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0" firstSheet="0" activeTab="15"/>
  </bookViews>
  <sheets>
    <sheet name="840-2h" sheetId="1" state="visible" r:id="rId2"/>
    <sheet name="840-5h" sheetId="2" state="visible" r:id="rId3"/>
    <sheet name="840-8h" sheetId="3" state="visible" r:id="rId4"/>
    <sheet name="840-10h" sheetId="4" state="visible" r:id="rId5"/>
    <sheet name="840-12h" sheetId="5" state="visible" r:id="rId6"/>
    <sheet name="860-3h" sheetId="6" state="visible" r:id="rId7"/>
    <sheet name="860-6h" sheetId="7" state="visible" r:id="rId8"/>
    <sheet name="860-9h" sheetId="8" state="visible" r:id="rId9"/>
    <sheet name="860-11h" sheetId="9" state="visible" r:id="rId10"/>
    <sheet name="860-13h" sheetId="10" state="visible" r:id="rId11"/>
    <sheet name="880-30 min" sheetId="11" state="visible" r:id="rId12"/>
    <sheet name="880-2h" sheetId="12" state="visible" r:id="rId13"/>
    <sheet name="880-5h" sheetId="13" state="visible" r:id="rId14"/>
    <sheet name="880-8h" sheetId="14" state="visible" r:id="rId15"/>
    <sheet name="880-10h" sheetId="15" state="visible" r:id="rId16"/>
    <sheet name="880-12h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50">
  <si>
    <t xml:space="preserve">Sample heated in thermec</t>
  </si>
  <si>
    <t xml:space="preserve">Image1x100A</t>
  </si>
  <si>
    <t xml:space="preserve">10 um = 186.250 pixel</t>
  </si>
  <si>
    <t xml:space="preserve">Image5_100xA</t>
  </si>
  <si>
    <t xml:space="preserve">Image3_100xA</t>
  </si>
  <si>
    <t xml:space="preserve">Vertical lines (from left to right)</t>
  </si>
  <si>
    <t xml:space="preserve">Line</t>
  </si>
  <si>
    <t xml:space="preserve">Points</t>
  </si>
  <si>
    <t xml:space="preserve">Length </t>
  </si>
  <si>
    <t xml:space="preserve">Conversion</t>
  </si>
  <si>
    <t xml:space="preserve">Real Length</t>
  </si>
  <si>
    <t xml:space="preserve">Grain size</t>
  </si>
  <si>
    <t xml:space="preserve">(Pixel)</t>
  </si>
  <si>
    <t xml:space="preserve">(µm)</t>
  </si>
  <si>
    <t xml:space="preserve">Horizontal lines (from top to bottom)</t>
  </si>
  <si>
    <t xml:space="preserve">Length</t>
  </si>
  <si>
    <t xml:space="preserve">Number intersects</t>
  </si>
  <si>
    <t xml:space="preserve">Average</t>
  </si>
  <si>
    <t xml:space="preserve">TOTAL NUMBER INTERSECTS</t>
  </si>
  <si>
    <t xml:space="preserve">Total average =</t>
  </si>
  <si>
    <t xml:space="preserve">Error = </t>
  </si>
  <si>
    <t xml:space="preserve">Intersections</t>
  </si>
  <si>
    <t xml:space="preserve">L</t>
  </si>
  <si>
    <t xml:space="preserve">Mean Standard error =</t>
  </si>
  <si>
    <t xml:space="preserve">um</t>
  </si>
  <si>
    <t xml:space="preserve">95% confidence =</t>
  </si>
  <si>
    <t xml:space="preserve">% =</t>
  </si>
  <si>
    <t xml:space="preserve">Error µm</t>
  </si>
  <si>
    <t xml:space="preserve">S. Deviation</t>
  </si>
  <si>
    <t xml:space="preserve">L Mean</t>
  </si>
  <si>
    <t xml:space="preserve">Image2_100xA</t>
  </si>
  <si>
    <t xml:space="preserve">(um)</t>
  </si>
  <si>
    <t xml:space="preserve">h</t>
  </si>
  <si>
    <t xml:space="preserve">um2</t>
  </si>
  <si>
    <t xml:space="preserve">mm2</t>
  </si>
  <si>
    <t xml:space="preserve">Area analised =</t>
  </si>
  <si>
    <t xml:space="preserve">% = </t>
  </si>
  <si>
    <t xml:space="preserve">Conf</t>
  </si>
  <si>
    <t xml:space="preserve">Image4_100xA</t>
  </si>
  <si>
    <t xml:space="preserve">Image2x100A</t>
  </si>
  <si>
    <t xml:space="preserve">Image1_100xA</t>
  </si>
  <si>
    <t xml:space="preserve">10 µm = 186.250 pixel</t>
  </si>
  <si>
    <t xml:space="preserve">Image9_100xA</t>
  </si>
  <si>
    <t xml:space="preserve">Image7_100xA</t>
  </si>
  <si>
    <t xml:space="preserve">Image8_100xA</t>
  </si>
  <si>
    <t xml:space="preserve">860°C</t>
  </si>
  <si>
    <t xml:space="preserve">Image3x100A</t>
  </si>
  <si>
    <t xml:space="preserve">Image3b_100xA</t>
  </si>
  <si>
    <t xml:space="preserve">Image7x100A</t>
  </si>
  <si>
    <t xml:space="preserve">Image6_100x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General"/>
    <numFmt numFmtId="168" formatCode="0.00000000"/>
    <numFmt numFmtId="169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8"/>
      <name val="Verdana"/>
      <family val="0"/>
    </font>
    <font>
      <b val="true"/>
      <sz val="14"/>
      <name val="Verdana"/>
      <family val="0"/>
    </font>
    <font>
      <b val="true"/>
      <sz val="11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R51" activeCellId="0" sqref="R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</v>
      </c>
      <c r="K5" s="3" t="s">
        <v>2</v>
      </c>
      <c r="L5" s="3"/>
      <c r="M5" s="3"/>
      <c r="P5" s="4" t="s">
        <v>4</v>
      </c>
      <c r="Q5" s="5"/>
      <c r="R5" s="3" t="s">
        <v>2</v>
      </c>
      <c r="S5" s="3"/>
      <c r="T5" s="3"/>
      <c r="W5" s="4" t="s">
        <v>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1" t="s">
        <v>13</v>
      </c>
      <c r="G9" s="11" t="s">
        <v>13</v>
      </c>
      <c r="I9" s="10"/>
      <c r="J9" s="10"/>
      <c r="K9" s="11" t="s">
        <v>12</v>
      </c>
      <c r="L9" s="12"/>
      <c r="M9" s="11" t="s">
        <v>13</v>
      </c>
      <c r="N9" s="11" t="s">
        <v>13</v>
      </c>
      <c r="P9" s="10"/>
      <c r="Q9" s="10"/>
      <c r="R9" s="11" t="s">
        <v>12</v>
      </c>
      <c r="S9" s="12"/>
      <c r="T9" s="11" t="s">
        <v>13</v>
      </c>
      <c r="U9" s="11" t="s">
        <v>13</v>
      </c>
      <c r="W9" s="10"/>
      <c r="X9" s="10"/>
      <c r="Y9" s="11" t="s">
        <v>12</v>
      </c>
      <c r="Z9" s="12"/>
      <c r="AA9" s="11" t="s">
        <v>13</v>
      </c>
      <c r="AB9" s="11" t="s">
        <v>13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9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9.16331096196868</v>
      </c>
      <c r="I10" s="15" t="n">
        <v>1</v>
      </c>
      <c r="J10" s="15" t="n">
        <v>8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0.3087248322148</v>
      </c>
      <c r="P10" s="15" t="n">
        <v>1</v>
      </c>
      <c r="Q10" s="15" t="n">
        <v>13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6.34383066597832</v>
      </c>
      <c r="W10" s="15" t="n">
        <v>1</v>
      </c>
      <c r="X10" s="15" t="n">
        <v>11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7.49725442342892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12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6.87248322147651</v>
      </c>
      <c r="I11" s="15" t="n">
        <v>2</v>
      </c>
      <c r="J11" s="15" t="n">
        <v>10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8.24697986577181</v>
      </c>
      <c r="P11" s="15" t="n">
        <v>2</v>
      </c>
      <c r="Q11" s="15" t="n">
        <v>12.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6.59758389261745</v>
      </c>
      <c r="W11" s="15" t="n">
        <v>2</v>
      </c>
      <c r="X11" s="15" t="n">
        <v>13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6.34383066597832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11.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7.17128683980158</v>
      </c>
      <c r="I12" s="15" t="n">
        <v>3</v>
      </c>
      <c r="J12" s="15" t="n">
        <v>13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6.34383066597832</v>
      </c>
      <c r="P12" s="15" t="n">
        <v>3</v>
      </c>
      <c r="Q12" s="15" t="n">
        <v>10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8.24697986577181</v>
      </c>
      <c r="W12" s="15" t="n">
        <v>3</v>
      </c>
      <c r="X12" s="15" t="n">
        <v>11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7.49725442342892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12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6.87248322147651</v>
      </c>
      <c r="I13" s="15" t="n">
        <v>4</v>
      </c>
      <c r="J13" s="15" t="n">
        <v>1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6.34383066597832</v>
      </c>
      <c r="P13" s="15" t="n">
        <v>4</v>
      </c>
      <c r="Q13" s="15" t="n">
        <v>11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7.49725442342892</v>
      </c>
      <c r="W13" s="15" t="n">
        <v>4</v>
      </c>
      <c r="X13" s="15" t="n">
        <v>12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6.87248322147651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11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7.49725442342892</v>
      </c>
      <c r="I14" s="15" t="n">
        <v>5</v>
      </c>
      <c r="J14" s="15" t="n">
        <v>8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0.3087248322148</v>
      </c>
      <c r="P14" s="15" t="n">
        <v>5</v>
      </c>
      <c r="Q14" s="15" t="n">
        <v>8.5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9.70232925384919</v>
      </c>
      <c r="W14" s="15" t="n">
        <v>5</v>
      </c>
      <c r="X14" s="15" t="n">
        <v>11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7.49725442342892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10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8.24697986577181</v>
      </c>
      <c r="I15" s="15" t="n">
        <v>6</v>
      </c>
      <c r="J15" s="15" t="n">
        <v>11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7.49725442342892</v>
      </c>
      <c r="P15" s="15" t="n">
        <v>6</v>
      </c>
      <c r="Q15" s="15" t="n">
        <v>12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6.87248322147651</v>
      </c>
      <c r="W15" s="15" t="n">
        <v>6</v>
      </c>
      <c r="X15" s="15" t="n">
        <v>10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8.24697986577181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10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8.24697986577181</v>
      </c>
      <c r="I16" s="15" t="n">
        <v>7</v>
      </c>
      <c r="J16" s="15" t="n">
        <v>11.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7.17128683980158</v>
      </c>
      <c r="P16" s="15" t="n">
        <v>7</v>
      </c>
      <c r="Q16" s="15" t="n">
        <v>10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8.24697986577181</v>
      </c>
      <c r="W16" s="15" t="n">
        <v>7</v>
      </c>
      <c r="X16" s="15" t="n">
        <v>11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7.49725442342892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10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8.24697986577181</v>
      </c>
      <c r="I17" s="15" t="n">
        <v>8</v>
      </c>
      <c r="J17" s="15" t="n">
        <v>10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8.24697986577181</v>
      </c>
      <c r="P17" s="15" t="n">
        <v>8</v>
      </c>
      <c r="Q17" s="15" t="n">
        <v>13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6.34383066597832</v>
      </c>
      <c r="W17" s="15" t="n">
        <v>8</v>
      </c>
      <c r="X17" s="15" t="n">
        <v>13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6.34383066597832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11.5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7.17128683980158</v>
      </c>
      <c r="I18" s="15" t="n">
        <v>9</v>
      </c>
      <c r="J18" s="15" t="n">
        <v>13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6.34383066597832</v>
      </c>
      <c r="P18" s="15" t="n">
        <v>9</v>
      </c>
      <c r="Q18" s="15" t="n">
        <v>13.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6.10887397464579</v>
      </c>
      <c r="W18" s="15" t="n">
        <v>9</v>
      </c>
      <c r="X18" s="15" t="n">
        <v>11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7.49725442342892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12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6.87248322147651</v>
      </c>
      <c r="I19" s="15" t="n">
        <v>10</v>
      </c>
      <c r="J19" s="15" t="n">
        <v>12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6.87248322147651</v>
      </c>
      <c r="P19" s="15" t="n">
        <v>10</v>
      </c>
      <c r="Q19" s="15" t="n">
        <v>10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8.24697986577181</v>
      </c>
      <c r="W19" s="15" t="n">
        <v>10</v>
      </c>
      <c r="X19" s="15" t="n">
        <v>13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6.34383066597832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13</v>
      </c>
      <c r="G24" s="11" t="s">
        <v>13</v>
      </c>
      <c r="I24" s="10"/>
      <c r="J24" s="10"/>
      <c r="K24" s="11" t="s">
        <v>12</v>
      </c>
      <c r="L24" s="10"/>
      <c r="M24" s="11" t="s">
        <v>13</v>
      </c>
      <c r="N24" s="11" t="s">
        <v>13</v>
      </c>
      <c r="P24" s="10"/>
      <c r="Q24" s="10"/>
      <c r="R24" s="11" t="s">
        <v>12</v>
      </c>
      <c r="S24" s="10"/>
      <c r="T24" s="11" t="s">
        <v>13</v>
      </c>
      <c r="U24" s="11" t="s">
        <v>13</v>
      </c>
      <c r="W24" s="10"/>
      <c r="X24" s="10"/>
      <c r="Y24" s="11" t="s">
        <v>12</v>
      </c>
      <c r="Z24" s="10"/>
      <c r="AA24" s="11" t="s">
        <v>13</v>
      </c>
      <c r="AB24" s="11" t="s">
        <v>13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12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9.16331096196868</v>
      </c>
      <c r="I25" s="15" t="n">
        <v>1</v>
      </c>
      <c r="J25" s="15" t="n">
        <v>13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8.45844088797109</v>
      </c>
      <c r="P25" s="15" t="n">
        <v>1</v>
      </c>
      <c r="Q25" s="15" t="n">
        <v>17.5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6.28341323106424</v>
      </c>
      <c r="W25" s="15" t="n">
        <v>1</v>
      </c>
      <c r="X25" s="15" t="n">
        <v>18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6.10887397464579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11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9.99633923123856</v>
      </c>
      <c r="I26" s="15" t="n">
        <v>2</v>
      </c>
      <c r="J26" s="15" t="n">
        <v>11.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9.5617157864021</v>
      </c>
      <c r="P26" s="15" t="n">
        <v>2</v>
      </c>
      <c r="Q26" s="15" t="n">
        <v>17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6.46821950256613</v>
      </c>
      <c r="W26" s="15" t="n">
        <v>2</v>
      </c>
      <c r="X26" s="15" t="n">
        <v>14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7.8542665388303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14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7.8542665388303</v>
      </c>
      <c r="I27" s="15" t="n">
        <v>3</v>
      </c>
      <c r="J27" s="15" t="n">
        <v>17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6.46821950256613</v>
      </c>
      <c r="P27" s="15" t="n">
        <v>3</v>
      </c>
      <c r="Q27" s="15" t="n">
        <v>12.5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8.79677852348993</v>
      </c>
      <c r="W27" s="15" t="n">
        <v>3</v>
      </c>
      <c r="X27" s="15" t="n">
        <v>11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9.9963392312385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13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8.45844088797109</v>
      </c>
      <c r="I28" s="15" t="n">
        <v>4</v>
      </c>
      <c r="J28" s="15" t="n">
        <v>17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6.46821950256613</v>
      </c>
      <c r="P28" s="15" t="n">
        <v>4</v>
      </c>
      <c r="Q28" s="15" t="n">
        <v>13.5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8.14516529952772</v>
      </c>
      <c r="W28" s="15" t="n">
        <v>4</v>
      </c>
      <c r="X28" s="15" t="n">
        <v>18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6.10887397464579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16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6.87248322147651</v>
      </c>
      <c r="I29" s="15" t="n">
        <v>5</v>
      </c>
      <c r="J29" s="15" t="n">
        <v>16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6.87248322147651</v>
      </c>
      <c r="P29" s="15" t="n">
        <v>5</v>
      </c>
      <c r="Q29" s="15" t="n">
        <v>13.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8.14516529952772</v>
      </c>
      <c r="W29" s="15" t="n">
        <v>5</v>
      </c>
      <c r="X29" s="15" t="n">
        <v>18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6.10887397464579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13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8.45844088797109</v>
      </c>
      <c r="I30" s="15" t="n">
        <v>6</v>
      </c>
      <c r="J30" s="15" t="n">
        <v>14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7.8542665388303</v>
      </c>
      <c r="P30" s="15" t="n">
        <v>6</v>
      </c>
      <c r="Q30" s="15" t="n">
        <v>18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6.10887397464579</v>
      </c>
      <c r="W30" s="15" t="n">
        <v>6</v>
      </c>
      <c r="X30" s="15" t="n">
        <v>18.5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5.94376927262833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16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6.87248322147651</v>
      </c>
      <c r="I31" s="15" t="n">
        <v>7</v>
      </c>
      <c r="J31" s="15" t="n">
        <v>13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8.45844088797109</v>
      </c>
      <c r="P31" s="15" t="n">
        <v>7</v>
      </c>
      <c r="Q31" s="15" t="n">
        <v>13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8.45844088797109</v>
      </c>
      <c r="W31" s="15" t="n">
        <v>7</v>
      </c>
      <c r="X31" s="15" t="n">
        <v>1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7.33064876957494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8</v>
      </c>
      <c r="C32" s="15" t="n">
        <v>16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6.8758389261745</v>
      </c>
      <c r="I32" s="15" t="n">
        <v>7</v>
      </c>
      <c r="J32" s="15" t="n">
        <v>14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7.85810162991371</v>
      </c>
      <c r="P32" s="15" t="n">
        <v>8</v>
      </c>
      <c r="Q32" s="15" t="n">
        <v>15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7.33064876957494</v>
      </c>
      <c r="W32" s="15"/>
      <c r="X32" s="15"/>
      <c r="Y32" s="15"/>
      <c r="Z32" s="16"/>
      <c r="AA32" s="16"/>
      <c r="AB32" s="17"/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220</v>
      </c>
      <c r="F35" s="20" t="s">
        <v>17</v>
      </c>
      <c r="G35" s="21" t="n">
        <f aca="false">(G10+G11+G12+G13+G14+G15+G16+G17+G18+G19+G25+G26+G27+G28+G29+G30+G31+G32)/18</f>
        <v>7.8285073446585</v>
      </c>
      <c r="J35" s="0" t="n">
        <f aca="false">J10+J11+J12+J13+J14+J15+J16+J17+J18+J19+J25+J26+J27+J28+J29+J30+J31+J32</f>
        <v>225</v>
      </c>
      <c r="M35" s="20" t="s">
        <v>17</v>
      </c>
      <c r="N35" s="21" t="n">
        <f aca="false">(N10+N11+N12+N13+N14+N15+N16+N17+N18+N19+N25+N26+N27+N28+N29+N30+N31+N32)/18</f>
        <v>7.76021187979512</v>
      </c>
      <c r="Q35" s="0" t="n">
        <f aca="false">Q10+Q11+Q12+Q13+Q14+Q15+Q16+Q17+Q18+Q19+Q25+Q26+Q27+Q28+Q29+Q30+Q31+Q32</f>
        <v>233.5</v>
      </c>
      <c r="T35" s="20" t="s">
        <v>17</v>
      </c>
      <c r="U35" s="21" t="n">
        <f aca="false">(U10+U11+U12+U13+U14+U15+U16+U17+U18+U19+U25+U26+U27+U28+U29+U30+U31+U32)/18</f>
        <v>7.44132395464764</v>
      </c>
      <c r="X35" s="0" t="n">
        <f aca="false">X10+X11+X12+X13+X14+X15+X16+X17+X18+X19+X25+X26+X27+X28+X29+X30+X31+X32</f>
        <v>228.5</v>
      </c>
      <c r="AA35" s="20" t="s">
        <v>17</v>
      </c>
      <c r="AB35" s="21" t="n">
        <f aca="false">(AB10+AB11+AB12+AB13+AB14+AB15+AB16+AB17+AB18+AB19+AB25+AB26+AB27+AB28+AB29+AB30+AB31)/17</f>
        <v>7.12287487873749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907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7.53822951445969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789017268378392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</row>
    <row r="46" customFormat="false" ht="13" hidden="false" customHeight="false" outlineLevel="0" collapsed="false">
      <c r="C46" s="15" t="n">
        <v>1</v>
      </c>
      <c r="D46" s="15" t="n">
        <f aca="false">C10</f>
        <v>9</v>
      </c>
      <c r="E46" s="15" t="n">
        <f aca="false">F10/(C10+1)</f>
        <v>8.24697986577181</v>
      </c>
      <c r="H46" s="32" t="s">
        <v>23</v>
      </c>
      <c r="I46" s="32"/>
      <c r="J46" s="32"/>
      <c r="K46" s="0" t="n">
        <v>1.14352163550414</v>
      </c>
      <c r="L46" s="0" t="s">
        <v>24</v>
      </c>
    </row>
    <row r="47" customFormat="false" ht="13" hidden="false" customHeight="false" outlineLevel="0" collapsed="false">
      <c r="C47" s="15" t="n">
        <v>2</v>
      </c>
      <c r="D47" s="15" t="n">
        <f aca="false">C11</f>
        <v>12</v>
      </c>
      <c r="E47" s="15" t="n">
        <f aca="false">F11/(C11+1)</f>
        <v>6.34383066597832</v>
      </c>
    </row>
    <row r="48" customFormat="false" ht="13" hidden="false" customHeight="false" outlineLevel="0" collapsed="false">
      <c r="C48" s="15" t="n">
        <v>3</v>
      </c>
      <c r="D48" s="15" t="n">
        <f aca="false">C12</f>
        <v>11.5</v>
      </c>
      <c r="E48" s="15" t="n">
        <f aca="false">F12/(C12+1)</f>
        <v>6.59758389261745</v>
      </c>
      <c r="H48" s="32" t="s">
        <v>25</v>
      </c>
      <c r="I48" s="32"/>
      <c r="J48" s="32"/>
      <c r="K48" s="0" t="n">
        <v>0.528270335957262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12</v>
      </c>
      <c r="E49" s="15" t="n">
        <f aca="false">F13/(C13+1)</f>
        <v>6.34383066597832</v>
      </c>
    </row>
    <row r="50" customFormat="false" ht="13" hidden="false" customHeight="false" outlineLevel="0" collapsed="false">
      <c r="C50" s="15" t="n">
        <v>5</v>
      </c>
      <c r="D50" s="15" t="n">
        <f aca="false">C14</f>
        <v>11</v>
      </c>
      <c r="E50" s="15" t="n">
        <f aca="false">F14/(C14+1)</f>
        <v>6.87248322147651</v>
      </c>
      <c r="K50" s="0" t="s">
        <v>26</v>
      </c>
      <c r="L50" s="0" t="n">
        <v>4.85697158093794</v>
      </c>
    </row>
    <row r="51" customFormat="false" ht="13" hidden="false" customHeight="false" outlineLevel="0" collapsed="false">
      <c r="C51" s="15" t="n">
        <v>6</v>
      </c>
      <c r="D51" s="15" t="n">
        <f aca="false">C15</f>
        <v>10</v>
      </c>
      <c r="E51" s="15" t="n">
        <f aca="false">F15/(C15+1)</f>
        <v>7.49725442342892</v>
      </c>
      <c r="K51" s="33" t="s">
        <v>27</v>
      </c>
      <c r="L51" s="34" t="n">
        <v>0.528270335957262</v>
      </c>
    </row>
    <row r="52" customFormat="false" ht="13" hidden="false" customHeight="false" outlineLevel="0" collapsed="false">
      <c r="C52" s="15" t="n">
        <v>7</v>
      </c>
      <c r="D52" s="15" t="n">
        <f aca="false">C16</f>
        <v>10</v>
      </c>
      <c r="E52" s="15" t="n">
        <f aca="false">F16/(C16+1)</f>
        <v>7.49725442342892</v>
      </c>
    </row>
    <row r="53" customFormat="false" ht="13" hidden="false" customHeight="false" outlineLevel="0" collapsed="false">
      <c r="C53" s="15" t="n">
        <v>8</v>
      </c>
      <c r="D53" s="15" t="n">
        <f aca="false">C17</f>
        <v>10</v>
      </c>
      <c r="E53" s="15" t="n">
        <f aca="false">F17/(C17+1)</f>
        <v>7.49725442342892</v>
      </c>
    </row>
    <row r="54" customFormat="false" ht="13" hidden="false" customHeight="false" outlineLevel="0" collapsed="false">
      <c r="C54" s="15" t="n">
        <v>9</v>
      </c>
      <c r="D54" s="15" t="n">
        <f aca="false">C18</f>
        <v>11.5</v>
      </c>
      <c r="E54" s="15" t="n">
        <f aca="false">F18/(C18+1)</f>
        <v>6.59758389261745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12</v>
      </c>
      <c r="E55" s="15" t="n">
        <f aca="false">F19/(C19+1)</f>
        <v>6.34383066597832</v>
      </c>
      <c r="G55" s="15" t="n">
        <v>2.28704327100828</v>
      </c>
      <c r="H55" s="35" t="n">
        <v>9.62463414151456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12</v>
      </c>
      <c r="E56" s="15" t="n">
        <f aca="false">F25/(C25+1)</f>
        <v>8.45844088797109</v>
      </c>
    </row>
    <row r="57" customFormat="false" ht="13" hidden="false" customHeight="false" outlineLevel="0" collapsed="false">
      <c r="C57" s="15" t="n">
        <v>2</v>
      </c>
      <c r="D57" s="15" t="n">
        <f aca="false">C26</f>
        <v>11</v>
      </c>
      <c r="E57" s="15" t="n">
        <f aca="false">F26/(C26+1)</f>
        <v>9.16331096196868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14</v>
      </c>
      <c r="E58" s="15" t="n">
        <f aca="false">F27/(C27+1)</f>
        <v>7.33064876957494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13</v>
      </c>
      <c r="E59" s="15" t="n">
        <f aca="false">F28/(C28+1)</f>
        <v>7.854266538830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16</v>
      </c>
      <c r="E60" s="15" t="n">
        <f aca="false">F29/(C29+1)</f>
        <v>6.46821950256613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13</v>
      </c>
      <c r="E61" s="15" t="n">
        <f aca="false">F30/(C30+1)</f>
        <v>7.8542665388303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6</v>
      </c>
      <c r="E62" s="15" t="n">
        <f aca="false">F31/(C31+1)</f>
        <v>6.46821950256613</v>
      </c>
    </row>
    <row r="63" customFormat="false" ht="13" hidden="false" customHeight="false" outlineLevel="0" collapsed="false">
      <c r="C63" s="15" t="n">
        <v>8</v>
      </c>
      <c r="D63" s="37" t="n">
        <f aca="false">C32</f>
        <v>16</v>
      </c>
      <c r="E63" s="37" t="n">
        <f aca="false">F32/(C32+1)</f>
        <v>6.47137781287011</v>
      </c>
    </row>
    <row r="64" customFormat="false" ht="13" hidden="false" customHeight="false" outlineLevel="0" collapsed="false">
      <c r="C64" s="38" t="n">
        <v>1</v>
      </c>
      <c r="D64" s="38" t="n">
        <f aca="false">J10</f>
        <v>8</v>
      </c>
      <c r="E64" s="15" t="n">
        <f aca="false">M10/(J10+1)</f>
        <v>9.16331096196868</v>
      </c>
    </row>
    <row r="65" customFormat="false" ht="13" hidden="false" customHeight="false" outlineLevel="0" collapsed="false">
      <c r="C65" s="15" t="n">
        <v>2</v>
      </c>
      <c r="D65" s="39" t="n">
        <f aca="false">J11</f>
        <v>10</v>
      </c>
      <c r="E65" s="15" t="n">
        <f aca="false">M11/(J11+1)</f>
        <v>7.49725442342892</v>
      </c>
    </row>
    <row r="66" customFormat="false" ht="13" hidden="false" customHeight="false" outlineLevel="0" collapsed="false">
      <c r="C66" s="15" t="n">
        <v>3</v>
      </c>
      <c r="D66" s="39" t="n">
        <f aca="false">J12</f>
        <v>13</v>
      </c>
      <c r="E66" s="15" t="n">
        <f aca="false">M12/(J12+1)</f>
        <v>5.89069990412272</v>
      </c>
    </row>
    <row r="67" customFormat="false" ht="13" hidden="false" customHeight="false" outlineLevel="0" collapsed="false">
      <c r="C67" s="15" t="n">
        <v>4</v>
      </c>
      <c r="D67" s="39" t="n">
        <f aca="false">J13</f>
        <v>13</v>
      </c>
      <c r="E67" s="15" t="n">
        <f aca="false">M13/(J13+1)</f>
        <v>5.89069990412272</v>
      </c>
    </row>
    <row r="68" customFormat="false" ht="13" hidden="false" customHeight="false" outlineLevel="0" collapsed="false">
      <c r="C68" s="15" t="n">
        <v>5</v>
      </c>
      <c r="D68" s="39" t="n">
        <f aca="false">J14</f>
        <v>8</v>
      </c>
      <c r="E68" s="15" t="n">
        <f aca="false">M14/(J14+1)</f>
        <v>9.16331096196868</v>
      </c>
    </row>
    <row r="69" customFormat="false" ht="13" hidden="false" customHeight="false" outlineLevel="0" collapsed="false">
      <c r="C69" s="15" t="n">
        <v>6</v>
      </c>
      <c r="D69" s="39" t="n">
        <f aca="false">J15</f>
        <v>11</v>
      </c>
      <c r="E69" s="15" t="n">
        <f aca="false">M15/(J15+1)</f>
        <v>6.87248322147651</v>
      </c>
    </row>
    <row r="70" customFormat="false" ht="13" hidden="false" customHeight="false" outlineLevel="0" collapsed="false">
      <c r="C70" s="15" t="n">
        <v>7</v>
      </c>
      <c r="D70" s="39" t="n">
        <f aca="false">J16</f>
        <v>11.5</v>
      </c>
      <c r="E70" s="15" t="n">
        <f aca="false">M16/(J16+1)</f>
        <v>6.59758389261745</v>
      </c>
    </row>
    <row r="71" customFormat="false" ht="13" hidden="false" customHeight="false" outlineLevel="0" collapsed="false">
      <c r="C71" s="15" t="n">
        <v>8</v>
      </c>
      <c r="D71" s="39" t="n">
        <f aca="false">J17</f>
        <v>10</v>
      </c>
      <c r="E71" s="15" t="n">
        <f aca="false">M17/(J17+1)</f>
        <v>7.49725442342892</v>
      </c>
    </row>
    <row r="72" customFormat="false" ht="13" hidden="false" customHeight="false" outlineLevel="0" collapsed="false">
      <c r="C72" s="15" t="n">
        <v>9</v>
      </c>
      <c r="D72" s="39" t="n">
        <f aca="false">J18</f>
        <v>13</v>
      </c>
      <c r="E72" s="15" t="n">
        <f aca="false">M18/(J18+1)</f>
        <v>5.89069990412272</v>
      </c>
    </row>
    <row r="73" customFormat="false" ht="13" hidden="false" customHeight="false" outlineLevel="0" collapsed="false">
      <c r="C73" s="15" t="n">
        <v>10</v>
      </c>
      <c r="D73" s="39" t="n">
        <f aca="false">J19</f>
        <v>12</v>
      </c>
      <c r="E73" s="15" t="n">
        <f aca="false">M19/(J19+1)</f>
        <v>6.34383066597832</v>
      </c>
    </row>
    <row r="74" customFormat="false" ht="13" hidden="false" customHeight="false" outlineLevel="0" collapsed="false">
      <c r="C74" s="15" t="n">
        <v>1</v>
      </c>
      <c r="D74" s="15" t="n">
        <f aca="false">J25</f>
        <v>13</v>
      </c>
      <c r="E74" s="15" t="n">
        <f aca="false">M25/(J25+1)</f>
        <v>7.8542665388303</v>
      </c>
    </row>
    <row r="75" customFormat="false" ht="13" hidden="false" customHeight="false" outlineLevel="0" collapsed="false">
      <c r="C75" s="15" t="n">
        <v>2</v>
      </c>
      <c r="D75" s="15" t="n">
        <f aca="false">J26</f>
        <v>11.5</v>
      </c>
      <c r="E75" s="15" t="n">
        <f aca="false">M26/(J26+1)</f>
        <v>8.79677852348993</v>
      </c>
    </row>
    <row r="76" customFormat="false" ht="13" hidden="false" customHeight="false" outlineLevel="0" collapsed="false">
      <c r="C76" s="15" t="n">
        <v>3</v>
      </c>
      <c r="D76" s="15" t="n">
        <f aca="false">J27</f>
        <v>17</v>
      </c>
      <c r="E76" s="15" t="n">
        <f aca="false">M27/(J27+1)</f>
        <v>6.10887397464579</v>
      </c>
    </row>
    <row r="77" customFormat="false" ht="13" hidden="false" customHeight="false" outlineLevel="0" collapsed="false">
      <c r="C77" s="15" t="n">
        <v>4</v>
      </c>
      <c r="D77" s="15" t="n">
        <f aca="false">J28</f>
        <v>17</v>
      </c>
      <c r="E77" s="15" t="n">
        <f aca="false">M28/(J28+1)</f>
        <v>6.10887397464579</v>
      </c>
    </row>
    <row r="78" customFormat="false" ht="13" hidden="false" customHeight="false" outlineLevel="0" collapsed="false">
      <c r="C78" s="15" t="n">
        <v>5</v>
      </c>
      <c r="D78" s="15" t="n">
        <f aca="false">J29</f>
        <v>16</v>
      </c>
      <c r="E78" s="15" t="n">
        <f aca="false">M29/(J29+1)</f>
        <v>6.46821950256613</v>
      </c>
    </row>
    <row r="79" customFormat="false" ht="13" hidden="false" customHeight="false" outlineLevel="0" collapsed="false">
      <c r="C79" s="15" t="n">
        <v>6</v>
      </c>
      <c r="D79" s="15" t="n">
        <f aca="false">J30</f>
        <v>14</v>
      </c>
      <c r="E79" s="15" t="n">
        <f aca="false">M30/(J30+1)</f>
        <v>7.33064876957494</v>
      </c>
    </row>
    <row r="80" customFormat="false" ht="13" hidden="false" customHeight="false" outlineLevel="0" collapsed="false">
      <c r="C80" s="15" t="n">
        <v>7</v>
      </c>
      <c r="D80" s="15" t="n">
        <f aca="false">J31</f>
        <v>13</v>
      </c>
      <c r="E80" s="15" t="n">
        <f aca="false">M31/(J31+1)</f>
        <v>7.8542665388303</v>
      </c>
    </row>
    <row r="81" customFormat="false" ht="13" hidden="false" customHeight="false" outlineLevel="0" collapsed="false">
      <c r="C81" s="38" t="n">
        <v>1</v>
      </c>
      <c r="D81" s="38" t="n">
        <f aca="false">Q10</f>
        <v>13</v>
      </c>
      <c r="E81" s="15" t="n">
        <f aca="false">T10/(Q10+1)</f>
        <v>5.89069990412272</v>
      </c>
    </row>
    <row r="82" customFormat="false" ht="13" hidden="false" customHeight="false" outlineLevel="0" collapsed="false">
      <c r="C82" s="15" t="n">
        <v>2</v>
      </c>
      <c r="D82" s="39" t="n">
        <f aca="false">Q11</f>
        <v>12.5</v>
      </c>
      <c r="E82" s="15" t="n">
        <f aca="false">T11/(Q11+1)</f>
        <v>6.10887397464579</v>
      </c>
    </row>
    <row r="83" customFormat="false" ht="13" hidden="false" customHeight="false" outlineLevel="0" collapsed="false">
      <c r="C83" s="15" t="n">
        <v>3</v>
      </c>
      <c r="D83" s="39" t="n">
        <f aca="false">Q12</f>
        <v>10</v>
      </c>
      <c r="E83" s="15" t="n">
        <f aca="false">T12/(Q12+1)</f>
        <v>7.49725442342892</v>
      </c>
    </row>
    <row r="84" customFormat="false" ht="13" hidden="false" customHeight="false" outlineLevel="0" collapsed="false">
      <c r="C84" s="15" t="n">
        <v>4</v>
      </c>
      <c r="D84" s="39" t="n">
        <f aca="false">Q13</f>
        <v>11</v>
      </c>
      <c r="E84" s="15" t="n">
        <f aca="false">T13/(Q13+1)</f>
        <v>6.87248322147651</v>
      </c>
    </row>
    <row r="85" customFormat="false" ht="13" hidden="false" customHeight="false" outlineLevel="0" collapsed="false">
      <c r="C85" s="15" t="n">
        <v>5</v>
      </c>
      <c r="D85" s="39" t="n">
        <f aca="false">Q14</f>
        <v>8.5</v>
      </c>
      <c r="E85" s="15" t="n">
        <f aca="false">T14/(Q14+1)</f>
        <v>8.68103143765454</v>
      </c>
    </row>
    <row r="86" customFormat="false" ht="13" hidden="false" customHeight="false" outlineLevel="0" collapsed="false">
      <c r="C86" s="15" t="n">
        <v>6</v>
      </c>
      <c r="D86" s="39" t="n">
        <f aca="false">Q15</f>
        <v>12</v>
      </c>
      <c r="E86" s="15" t="n">
        <f aca="false">T15/(Q15+1)</f>
        <v>6.34383066597832</v>
      </c>
    </row>
    <row r="87" customFormat="false" ht="13" hidden="false" customHeight="false" outlineLevel="0" collapsed="false">
      <c r="C87" s="15" t="n">
        <v>7</v>
      </c>
      <c r="D87" s="39" t="n">
        <f aca="false">Q16</f>
        <v>10</v>
      </c>
      <c r="E87" s="15" t="n">
        <f aca="false">T16/(Q16+1)</f>
        <v>7.49725442342892</v>
      </c>
    </row>
    <row r="88" customFormat="false" ht="13" hidden="false" customHeight="false" outlineLevel="0" collapsed="false">
      <c r="C88" s="15" t="n">
        <v>8</v>
      </c>
      <c r="D88" s="39" t="n">
        <f aca="false">Q17</f>
        <v>13</v>
      </c>
      <c r="E88" s="15" t="n">
        <f aca="false">T17/(Q17+1)</f>
        <v>5.89069990412272</v>
      </c>
    </row>
    <row r="89" customFormat="false" ht="13" hidden="false" customHeight="false" outlineLevel="0" collapsed="false">
      <c r="C89" s="15" t="n">
        <v>9</v>
      </c>
      <c r="D89" s="39" t="n">
        <f aca="false">Q18</f>
        <v>13.5</v>
      </c>
      <c r="E89" s="15" t="n">
        <f aca="false">T18/(Q18+1)</f>
        <v>5.68757232122194</v>
      </c>
    </row>
    <row r="90" customFormat="false" ht="13" hidden="false" customHeight="false" outlineLevel="0" collapsed="false">
      <c r="C90" s="15" t="n">
        <v>10</v>
      </c>
      <c r="D90" s="39" t="n">
        <f aca="false">Q19</f>
        <v>10</v>
      </c>
      <c r="E90" s="15" t="n">
        <f aca="false">T19/(Q19+1)</f>
        <v>7.49725442342892</v>
      </c>
    </row>
    <row r="91" customFormat="false" ht="13" hidden="false" customHeight="false" outlineLevel="0" collapsed="false">
      <c r="C91" s="15" t="n">
        <v>1</v>
      </c>
      <c r="D91" s="15" t="n">
        <f aca="false">Q25</f>
        <v>17.5</v>
      </c>
      <c r="E91" s="15" t="n">
        <f aca="false">T25/(Q25+1)</f>
        <v>5.94376927262833</v>
      </c>
    </row>
    <row r="92" customFormat="false" ht="13" hidden="false" customHeight="false" outlineLevel="0" collapsed="false">
      <c r="C92" s="15" t="n">
        <v>2</v>
      </c>
      <c r="D92" s="15" t="n">
        <f aca="false">Q26</f>
        <v>17</v>
      </c>
      <c r="E92" s="15" t="n">
        <f aca="false">T26/(Q26+1)</f>
        <v>6.10887397464579</v>
      </c>
    </row>
    <row r="93" customFormat="false" ht="13" hidden="false" customHeight="false" outlineLevel="0" collapsed="false">
      <c r="C93" s="15" t="n">
        <v>3</v>
      </c>
      <c r="D93" s="15" t="n">
        <f aca="false">Q27</f>
        <v>12.5</v>
      </c>
      <c r="E93" s="15" t="n">
        <f aca="false">T27/(Q27+1)</f>
        <v>8.14516529952772</v>
      </c>
    </row>
    <row r="94" customFormat="false" ht="13" hidden="false" customHeight="false" outlineLevel="0" collapsed="false">
      <c r="C94" s="15" t="n">
        <v>4</v>
      </c>
      <c r="D94" s="15" t="n">
        <f aca="false">Q28</f>
        <v>13.5</v>
      </c>
      <c r="E94" s="15" t="n">
        <f aca="false">T28/(Q28+1)</f>
        <v>7.58342976162925</v>
      </c>
    </row>
    <row r="95" customFormat="false" ht="13" hidden="false" customHeight="false" outlineLevel="0" collapsed="false">
      <c r="C95" s="15" t="n">
        <v>5</v>
      </c>
      <c r="D95" s="15" t="n">
        <f aca="false">Q29</f>
        <v>13.5</v>
      </c>
      <c r="E95" s="15" t="n">
        <f aca="false">T29/(Q29+1)</f>
        <v>7.58342976162925</v>
      </c>
    </row>
    <row r="96" customFormat="false" ht="13" hidden="false" customHeight="false" outlineLevel="0" collapsed="false">
      <c r="C96" s="15" t="n">
        <v>6</v>
      </c>
      <c r="D96" s="15" t="n">
        <f aca="false">Q30</f>
        <v>18</v>
      </c>
      <c r="E96" s="15" t="n">
        <f aca="false">T30/(Q30+1)</f>
        <v>5.78735429176969</v>
      </c>
    </row>
    <row r="97" customFormat="false" ht="13" hidden="false" customHeight="false" outlineLevel="0" collapsed="false">
      <c r="C97" s="15" t="n">
        <v>7</v>
      </c>
      <c r="D97" s="15" t="n">
        <f aca="false">Q31</f>
        <v>13</v>
      </c>
      <c r="E97" s="15" t="n">
        <f aca="false">T31/(Q31+1)</f>
        <v>7.8542665388303</v>
      </c>
    </row>
    <row r="98" customFormat="false" ht="13" hidden="false" customHeight="false" outlineLevel="0" collapsed="false">
      <c r="C98" s="15" t="n">
        <v>8</v>
      </c>
      <c r="D98" s="15" t="n">
        <f aca="false">Q32</f>
        <v>15</v>
      </c>
      <c r="E98" s="15" t="n">
        <f aca="false">T32/(Q32+1)</f>
        <v>6.87248322147651</v>
      </c>
    </row>
    <row r="99" customFormat="false" ht="13" hidden="false" customHeight="false" outlineLevel="0" collapsed="false">
      <c r="C99" s="38" t="n">
        <v>1</v>
      </c>
      <c r="D99" s="38" t="n">
        <f aca="false">X10</f>
        <v>11</v>
      </c>
      <c r="E99" s="15" t="n">
        <f aca="false">AA10/(X10+1)</f>
        <v>6.87248322147651</v>
      </c>
    </row>
    <row r="100" customFormat="false" ht="13" hidden="false" customHeight="false" outlineLevel="0" collapsed="false">
      <c r="C100" s="15" t="n">
        <v>2</v>
      </c>
      <c r="D100" s="38" t="n">
        <f aca="false">X11</f>
        <v>13</v>
      </c>
      <c r="E100" s="15" t="n">
        <f aca="false">AA11/(X11+1)</f>
        <v>5.89069990412272</v>
      </c>
    </row>
    <row r="101" customFormat="false" ht="13" hidden="false" customHeight="false" outlineLevel="0" collapsed="false">
      <c r="C101" s="15" t="n">
        <v>3</v>
      </c>
      <c r="D101" s="38" t="n">
        <f aca="false">X12</f>
        <v>11</v>
      </c>
      <c r="E101" s="15" t="n">
        <f aca="false">AA12/(X12+1)</f>
        <v>6.87248322147651</v>
      </c>
    </row>
    <row r="102" customFormat="false" ht="13" hidden="false" customHeight="false" outlineLevel="0" collapsed="false">
      <c r="C102" s="15" t="n">
        <v>4</v>
      </c>
      <c r="D102" s="38" t="n">
        <f aca="false">X13</f>
        <v>12</v>
      </c>
      <c r="E102" s="15" t="n">
        <f aca="false">AA13/(X13+1)</f>
        <v>6.34383066597832</v>
      </c>
    </row>
    <row r="103" customFormat="false" ht="13" hidden="false" customHeight="false" outlineLevel="0" collapsed="false">
      <c r="C103" s="15" t="n">
        <v>5</v>
      </c>
      <c r="D103" s="38" t="n">
        <f aca="false">X14</f>
        <v>11</v>
      </c>
      <c r="E103" s="15" t="n">
        <f aca="false">AA14/(X14+1)</f>
        <v>6.87248322147651</v>
      </c>
    </row>
    <row r="104" customFormat="false" ht="13" hidden="false" customHeight="false" outlineLevel="0" collapsed="false">
      <c r="C104" s="15" t="n">
        <v>6</v>
      </c>
      <c r="D104" s="38" t="n">
        <f aca="false">X15</f>
        <v>10</v>
      </c>
      <c r="E104" s="15" t="n">
        <f aca="false">AA15/(X15+1)</f>
        <v>7.49725442342892</v>
      </c>
    </row>
    <row r="105" customFormat="false" ht="13" hidden="false" customHeight="false" outlineLevel="0" collapsed="false">
      <c r="C105" s="15" t="n">
        <v>7</v>
      </c>
      <c r="D105" s="38" t="n">
        <f aca="false">X16</f>
        <v>11</v>
      </c>
      <c r="E105" s="15" t="n">
        <f aca="false">AA16/(X16+1)</f>
        <v>6.87248322147651</v>
      </c>
    </row>
    <row r="106" customFormat="false" ht="13" hidden="false" customHeight="false" outlineLevel="0" collapsed="false">
      <c r="C106" s="15" t="n">
        <v>8</v>
      </c>
      <c r="D106" s="38" t="n">
        <f aca="false">X17</f>
        <v>13</v>
      </c>
      <c r="E106" s="15" t="n">
        <f aca="false">AA17/(X17+1)</f>
        <v>5.89069990412272</v>
      </c>
    </row>
    <row r="107" customFormat="false" ht="13" hidden="false" customHeight="false" outlineLevel="0" collapsed="false">
      <c r="C107" s="15" t="n">
        <v>9</v>
      </c>
      <c r="D107" s="38" t="n">
        <f aca="false">X18</f>
        <v>11</v>
      </c>
      <c r="E107" s="15" t="n">
        <f aca="false">AA18/(X18+1)</f>
        <v>6.87248322147651</v>
      </c>
    </row>
    <row r="108" customFormat="false" ht="13" hidden="false" customHeight="false" outlineLevel="0" collapsed="false">
      <c r="C108" s="15" t="n">
        <v>10</v>
      </c>
      <c r="D108" s="38" t="n">
        <f aca="false">X19</f>
        <v>13</v>
      </c>
      <c r="E108" s="15" t="n">
        <f aca="false">AA19/(X19+1)</f>
        <v>5.89069990412272</v>
      </c>
    </row>
    <row r="109" customFormat="false" ht="13" hidden="false" customHeight="false" outlineLevel="0" collapsed="false">
      <c r="C109" s="15" t="n">
        <v>1</v>
      </c>
      <c r="D109" s="15" t="n">
        <f aca="false">X25</f>
        <v>18</v>
      </c>
      <c r="E109" s="15" t="n">
        <f aca="false">AA25/(X25+1)</f>
        <v>5.78735429176969</v>
      </c>
    </row>
    <row r="110" customFormat="false" ht="13" hidden="false" customHeight="false" outlineLevel="0" collapsed="false">
      <c r="C110" s="15" t="n">
        <v>2</v>
      </c>
      <c r="D110" s="15" t="n">
        <f aca="false">X26</f>
        <v>14</v>
      </c>
      <c r="E110" s="15" t="n">
        <f aca="false">AA26/(X26+1)</f>
        <v>7.33064876957494</v>
      </c>
    </row>
    <row r="111" customFormat="false" ht="13" hidden="false" customHeight="false" outlineLevel="0" collapsed="false">
      <c r="C111" s="15" t="n">
        <v>3</v>
      </c>
      <c r="D111" s="15" t="n">
        <f aca="false">X27</f>
        <v>11</v>
      </c>
      <c r="E111" s="15" t="n">
        <f aca="false">AA27/(X27+1)</f>
        <v>9.16331096196868</v>
      </c>
    </row>
    <row r="112" customFormat="false" ht="13" hidden="false" customHeight="false" outlineLevel="0" collapsed="false">
      <c r="C112" s="15" t="n">
        <v>4</v>
      </c>
      <c r="D112" s="15" t="n">
        <f aca="false">X28</f>
        <v>18</v>
      </c>
      <c r="E112" s="15" t="n">
        <f aca="false">AA28/(X28+1)</f>
        <v>5.78735429176969</v>
      </c>
    </row>
    <row r="113" customFormat="false" ht="13" hidden="false" customHeight="false" outlineLevel="0" collapsed="false">
      <c r="C113" s="15" t="n">
        <v>5</v>
      </c>
      <c r="D113" s="15" t="n">
        <f aca="false">X29</f>
        <v>18</v>
      </c>
      <c r="E113" s="15" t="n">
        <f aca="false">AA29/(X29+1)</f>
        <v>5.78735429176969</v>
      </c>
    </row>
    <row r="114" customFormat="false" ht="13" hidden="false" customHeight="false" outlineLevel="0" collapsed="false">
      <c r="C114" s="15" t="n">
        <v>6</v>
      </c>
      <c r="D114" s="15" t="n">
        <f aca="false">X30</f>
        <v>18.5</v>
      </c>
      <c r="E114" s="15" t="n">
        <f aca="false">AA30/(X30+1)</f>
        <v>5.63896059198073</v>
      </c>
    </row>
    <row r="115" customFormat="false" ht="13" hidden="false" customHeight="false" outlineLevel="0" collapsed="false">
      <c r="C115" s="15" t="n">
        <v>7</v>
      </c>
      <c r="D115" s="15" t="n">
        <f aca="false">X31</f>
        <v>15</v>
      </c>
      <c r="E115" s="15" t="n">
        <f aca="false">AA31/(X31+1)</f>
        <v>6.87248322147651</v>
      </c>
    </row>
    <row r="116" customFormat="false" ht="13" hidden="false" customHeight="false" outlineLevel="0" collapsed="false">
      <c r="C116" s="15" t="n">
        <v>8</v>
      </c>
      <c r="D116" s="15" t="n">
        <f aca="false">X32</f>
        <v>0</v>
      </c>
      <c r="E116" s="15" t="n">
        <f aca="false">AA32/(X32+1)</f>
        <v>0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4"/>
  <sheetViews>
    <sheetView showFormulas="false" showGridLines="true" showRowColHeaders="true" showZeros="true" rightToLeft="false" tabSelected="false" showOutlineSymbols="true" defaultGridColor="true" view="normal" topLeftCell="A26" colorId="64" zoomScale="125" zoomScaleNormal="125" zoomScalePageLayoutView="100" workbookViewId="0">
      <selection pane="topLeft" activeCell="M39" activeCellId="0" sqref="M39:N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0</v>
      </c>
      <c r="K5" s="3" t="s">
        <v>2</v>
      </c>
      <c r="L5" s="3"/>
      <c r="M5" s="3"/>
      <c r="P5" s="4" t="s">
        <v>47</v>
      </c>
      <c r="Q5" s="5"/>
      <c r="R5" s="3" t="s">
        <v>2</v>
      </c>
      <c r="S5" s="3"/>
      <c r="T5" s="3"/>
      <c r="W5" s="4" t="s">
        <v>38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3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27.489932885906</v>
      </c>
      <c r="I10" s="15" t="n">
        <v>1</v>
      </c>
      <c r="J10" s="15" t="n">
        <v>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6.4939597315436</v>
      </c>
      <c r="P10" s="15" t="n">
        <v>1</v>
      </c>
      <c r="Q10" s="15" t="n">
        <v>5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6.4939597315436</v>
      </c>
      <c r="W10" s="15" t="n">
        <v>1</v>
      </c>
      <c r="X10" s="15" t="n">
        <v>7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1.7813998082454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6.4939597315436</v>
      </c>
      <c r="I11" s="15" t="n">
        <v>2</v>
      </c>
      <c r="J11" s="15" t="n">
        <v>4.5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8.3266219239374</v>
      </c>
      <c r="P11" s="15" t="n">
        <v>2</v>
      </c>
      <c r="Q11" s="15" t="n">
        <v>5.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4.9945088468578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6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3.744966442953</v>
      </c>
      <c r="I12" s="15" t="n">
        <v>3</v>
      </c>
      <c r="J12" s="15" t="n">
        <v>4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20.6174496644295</v>
      </c>
      <c r="P12" s="15" t="n">
        <v>3</v>
      </c>
      <c r="Q12" s="15" t="n">
        <v>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6.4939597315436</v>
      </c>
      <c r="W12" s="15" t="n">
        <v>3</v>
      </c>
      <c r="X12" s="15" t="n">
        <v>6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3.744966442953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6.4939597315436</v>
      </c>
      <c r="I13" s="15" t="n">
        <v>4</v>
      </c>
      <c r="J13" s="15" t="n">
        <v>4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0.6174496644295</v>
      </c>
      <c r="P13" s="15" t="n">
        <v>4</v>
      </c>
      <c r="Q13" s="15" t="n">
        <v>4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0.6174496644295</v>
      </c>
      <c r="W13" s="15" t="n">
        <v>4</v>
      </c>
      <c r="X13" s="15" t="n">
        <v>4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0.6174496644295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3.744966442953</v>
      </c>
      <c r="I14" s="15" t="n">
        <v>5</v>
      </c>
      <c r="J14" s="15" t="n">
        <v>6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3.744966442953</v>
      </c>
      <c r="P14" s="15" t="n">
        <v>5</v>
      </c>
      <c r="Q14" s="15" t="n">
        <v>4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0.6174496644295</v>
      </c>
      <c r="W14" s="15" t="n">
        <v>5</v>
      </c>
      <c r="X14" s="15" t="n">
        <v>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6.4939597315436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4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0.6174496644295</v>
      </c>
      <c r="I15" s="15" t="n">
        <v>6</v>
      </c>
      <c r="J15" s="15" t="n">
        <v>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6.4939597315436</v>
      </c>
      <c r="P15" s="15" t="n">
        <v>6</v>
      </c>
      <c r="Q15" s="15" t="n">
        <v>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6.4939597315436</v>
      </c>
      <c r="W15" s="15" t="n">
        <v>6</v>
      </c>
      <c r="X15" s="15" t="n">
        <v>4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20.6174496644295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6.4939597315436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6.4939597315436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6.4939597315436</v>
      </c>
      <c r="I17" s="15" t="n">
        <v>8</v>
      </c>
      <c r="J17" s="15" t="n">
        <v>4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0.6174496644295</v>
      </c>
      <c r="P17" s="15" t="n">
        <v>8</v>
      </c>
      <c r="Q17" s="15" t="n">
        <v>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6.4939597315436</v>
      </c>
      <c r="W17" s="15" t="n">
        <v>8</v>
      </c>
      <c r="X17" s="15" t="n">
        <v>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6.493959731543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4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20.6174496644295</v>
      </c>
      <c r="P18" s="15" t="n">
        <v>9</v>
      </c>
      <c r="Q18" s="15" t="n">
        <v>6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3.744966442953</v>
      </c>
      <c r="W18" s="15" t="n">
        <v>9</v>
      </c>
      <c r="X18" s="15" t="n">
        <v>6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3.744966442953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6.4939597315436</v>
      </c>
      <c r="I19" s="15" t="n">
        <v>10</v>
      </c>
      <c r="J19" s="15" t="n">
        <v>4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20.6174496644295</v>
      </c>
      <c r="P19" s="15" t="n">
        <v>10</v>
      </c>
      <c r="Q19" s="15" t="n">
        <v>4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20.6174496644295</v>
      </c>
      <c r="W19" s="15" t="n">
        <v>10</v>
      </c>
      <c r="X19" s="15" t="n">
        <v>4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20.6174496644295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6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8.3266219239374</v>
      </c>
      <c r="I25" s="15" t="n">
        <v>1</v>
      </c>
      <c r="J25" s="15" t="n">
        <v>5.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9.9926784624771</v>
      </c>
      <c r="P25" s="15" t="n">
        <v>1</v>
      </c>
      <c r="Q25" s="15" t="n">
        <v>8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3.744966442953</v>
      </c>
      <c r="W25" s="15" t="n">
        <v>1</v>
      </c>
      <c r="X25" s="15" t="n">
        <v>7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5.70853307766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7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5.7085330776606</v>
      </c>
      <c r="I26" s="15" t="n">
        <v>2</v>
      </c>
      <c r="J26" s="15" t="n">
        <v>8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3.744966442953</v>
      </c>
      <c r="P26" s="15" t="n">
        <v>2</v>
      </c>
      <c r="Q26" s="15" t="n">
        <v>5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21.9919463087248</v>
      </c>
      <c r="W26" s="15" t="n">
        <v>2</v>
      </c>
      <c r="X26" s="15" t="n">
        <v>6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8.3266219239374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21.9919463087248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7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5.7085330776606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5.7085330776606</v>
      </c>
      <c r="I28" s="15" t="n">
        <v>4</v>
      </c>
      <c r="J28" s="15" t="n">
        <v>6.5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6.9168817759422</v>
      </c>
      <c r="P28" s="15" t="n">
        <v>4</v>
      </c>
      <c r="Q28" s="15" t="n">
        <v>8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3.744966442953</v>
      </c>
      <c r="W28" s="15" t="n">
        <v>4</v>
      </c>
      <c r="X28" s="15" t="n">
        <v>6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8.326621923937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6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8.3266219239374</v>
      </c>
      <c r="I29" s="15" t="n">
        <v>5</v>
      </c>
      <c r="J29" s="15" t="n">
        <v>6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8.3266219239374</v>
      </c>
      <c r="P29" s="15" t="n">
        <v>5</v>
      </c>
      <c r="Q29" s="15" t="n">
        <v>8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3.744966442953</v>
      </c>
      <c r="W29" s="15" t="n">
        <v>5</v>
      </c>
      <c r="X29" s="15" t="n">
        <v>6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8.3266219239374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6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8.3266219239374</v>
      </c>
      <c r="I30" s="15" t="n">
        <v>6</v>
      </c>
      <c r="J30" s="15" t="n">
        <v>7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5.7085330776606</v>
      </c>
      <c r="P30" s="15" t="n">
        <v>6</v>
      </c>
      <c r="Q30" s="15" t="n">
        <v>6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8.3266219239374</v>
      </c>
      <c r="W30" s="15" t="n">
        <v>6</v>
      </c>
      <c r="X30" s="15" t="n">
        <v>5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21.9919463087248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7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5.7085330776606</v>
      </c>
      <c r="I31" s="15" t="n">
        <v>7</v>
      </c>
      <c r="J31" s="15" t="n">
        <v>8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3.744966442953</v>
      </c>
      <c r="P31" s="15" t="n">
        <v>7</v>
      </c>
      <c r="Q31" s="15" t="n">
        <v>6.5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6.9168817759422</v>
      </c>
      <c r="W31" s="15" t="n">
        <v>7</v>
      </c>
      <c r="X31" s="15" t="n">
        <v>6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8.3266219239374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 t="n">
        <v>8</v>
      </c>
      <c r="J32" s="15" t="n">
        <v>8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13.751677852349</v>
      </c>
      <c r="P32" s="15" t="n">
        <v>8</v>
      </c>
      <c r="Q32" s="15" t="n">
        <v>5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21.9919463087248</v>
      </c>
      <c r="W32" s="15"/>
      <c r="X32" s="15"/>
      <c r="Y32" s="15"/>
      <c r="Z32" s="16"/>
      <c r="AA32" s="16"/>
      <c r="AB32" s="17"/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94</v>
      </c>
      <c r="F35" s="20" t="s">
        <v>17</v>
      </c>
      <c r="G35" s="21" t="n">
        <f aca="false">(G10+G11+G12+G13+G14+G15+G16+G17+G18+G19+G25+G26+G27+G28+G29+G30+G31)/17</f>
        <v>17.4064406970842</v>
      </c>
      <c r="J35" s="0" t="n">
        <f aca="false">J10+J11+J12+J13+J14+J15+J16+J17+J18+J19+J25+J26+J27+J28+J29+J30+J31+J32</f>
        <v>100.5</v>
      </c>
      <c r="M35" s="20" t="s">
        <v>17</v>
      </c>
      <c r="N35" s="21" t="n">
        <f aca="false">(N10+N11+N12+N13+N14+N15+N16+N17+N18+N19+N25+N26+N27+N28+N29+N30+N31+N32)/18</f>
        <v>17.5085368769933</v>
      </c>
      <c r="Q35" s="0" t="n">
        <f aca="false">Q10+Q11+Q12+Q13+Q14+Q15+Q16+Q17+Q18+Q19+Q25+Q26+Q27+Q28+Q29+Q30+Q31+Q32</f>
        <v>102</v>
      </c>
      <c r="T35" s="20" t="s">
        <v>17</v>
      </c>
      <c r="U35" s="21" t="n">
        <f aca="false">(U10+U11+U12+U13+U14+U15+U16+U17+U18+U19+U25+U26+U27+U28+U29+U30+U31+U32)/18</f>
        <v>17.179580648037</v>
      </c>
      <c r="X35" s="0" t="n">
        <f aca="false">X10+X11+X12+X13+X14+X15+X16+X17+X18+X19+X25+X26+X27+X28+X29+X30+X31+X32</f>
        <v>94</v>
      </c>
      <c r="AA35" s="20" t="s">
        <v>17</v>
      </c>
      <c r="AB35" s="21" t="n">
        <f aca="false">(AB10+AB11+AB12+AB13+AB14+AB15+AB16+AB17+AB18+AB19+AB25+AB26+AB27+AB28+AB29+AB30+AB31)/17</f>
        <v>17.2832365160829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390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7.3444486845494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998524268390294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3</v>
      </c>
      <c r="E46" s="15" t="n">
        <f aca="false">F10/(C10+1)</f>
        <v>20.6174496644295</v>
      </c>
      <c r="H46" s="32" t="s">
        <v>23</v>
      </c>
      <c r="I46" s="32"/>
      <c r="J46" s="32"/>
      <c r="K46" s="0" t="n">
        <f aca="false">G55/(4^(0.5))</f>
        <v>1.43929260161248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5</v>
      </c>
      <c r="E47" s="15" t="n">
        <f aca="false">F11/(C11+1)</f>
        <v>13.744966442953</v>
      </c>
    </row>
    <row r="48" customFormat="false" ht="13" hidden="false" customHeight="false" outlineLevel="0" collapsed="false">
      <c r="C48" s="15" t="n">
        <v>3</v>
      </c>
      <c r="D48" s="15" t="n">
        <f aca="false">C12</f>
        <v>6</v>
      </c>
      <c r="E48" s="15" t="n">
        <f aca="false">F12/(C12+1)</f>
        <v>11.7813998082454</v>
      </c>
      <c r="H48" s="32" t="s">
        <v>25</v>
      </c>
      <c r="I48" s="32"/>
      <c r="J48" s="32"/>
      <c r="K48" s="0" t="n">
        <f aca="false">CONFIDENCE(0.05,G55,70)</f>
        <v>0.674338816941321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5</v>
      </c>
      <c r="E49" s="15" t="n">
        <f aca="false">F13/(C13+1)</f>
        <v>13.744966442953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11.7813998082454</v>
      </c>
      <c r="K50" s="0" t="s">
        <v>36</v>
      </c>
      <c r="L50" s="0" t="n">
        <f aca="false">(K48/L41)*100</f>
        <v>3.88792304215487</v>
      </c>
    </row>
    <row r="51" customFormat="false" ht="13" hidden="false" customHeight="false" outlineLevel="0" collapsed="false">
      <c r="C51" s="15" t="n">
        <v>6</v>
      </c>
      <c r="D51" s="15" t="n">
        <f aca="false">C15</f>
        <v>4</v>
      </c>
      <c r="E51" s="15" t="n">
        <f aca="false">F15/(C15+1)</f>
        <v>16.4939597315436</v>
      </c>
      <c r="K51" s="33" t="s">
        <v>27</v>
      </c>
      <c r="L51" s="41" t="n">
        <f aca="false">L41*(L50/100)</f>
        <v>0.674338816941321</v>
      </c>
    </row>
    <row r="52" customFormat="false" ht="13" hidden="false" customHeight="false" outlineLevel="0" collapsed="false">
      <c r="C52" s="15" t="n">
        <v>7</v>
      </c>
      <c r="D52" s="15" t="n">
        <f aca="false">C16</f>
        <v>5</v>
      </c>
      <c r="E52" s="15" t="n">
        <f aca="false">F16/(C16+1)</f>
        <v>13.744966442953</v>
      </c>
    </row>
    <row r="53" customFormat="false" ht="13" hidden="false" customHeight="false" outlineLevel="0" collapsed="false">
      <c r="C53" s="15" t="n">
        <v>8</v>
      </c>
      <c r="D53" s="15" t="n">
        <f aca="false">C17</f>
        <v>5</v>
      </c>
      <c r="E53" s="15" t="n">
        <f aca="false">F17/(C17+1)</f>
        <v>13.744966442953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13.744966442953</v>
      </c>
      <c r="G55" s="15" t="n">
        <f aca="false">STDEV(G10:G19,G25:G31,N10:N19,N25:N32,U10:U19,U25:U32,AB10:AB19,AB25:AB31)</f>
        <v>2.87858520322496</v>
      </c>
      <c r="H55" s="35" t="n">
        <f aca="false">AVERAGE(E46:E115)</f>
        <v>14.5884766639946</v>
      </c>
      <c r="I55" s="35"/>
      <c r="J55" s="35"/>
      <c r="M55" s="40" t="n">
        <f aca="false">CONFIDENCE(0.05,M57,4)</f>
        <v>0.140535868236691</v>
      </c>
    </row>
    <row r="56" customFormat="false" ht="13" hidden="false" customHeight="false" outlineLevel="0" collapsed="false">
      <c r="C56" s="15" t="n">
        <v>1</v>
      </c>
      <c r="D56" s="15" t="n">
        <f aca="false">C25</f>
        <v>6</v>
      </c>
      <c r="E56" s="15" t="n">
        <f aca="false">F25/(C25+1)</f>
        <v>15.7085330776606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7</v>
      </c>
      <c r="E57" s="15" t="n">
        <f aca="false">F26/(C26+1)</f>
        <v>13.744966442953</v>
      </c>
      <c r="M57" s="40" t="n">
        <f aca="false">STDEV(G35,N35,U35,AB35)</f>
        <v>0.1434065823099</v>
      </c>
    </row>
    <row r="58" customFormat="false" ht="13" hidden="false" customHeight="false" outlineLevel="0" collapsed="false">
      <c r="C58" s="15" t="n">
        <v>3</v>
      </c>
      <c r="D58" s="15" t="n">
        <f aca="false">C27</f>
        <v>5</v>
      </c>
      <c r="E58" s="15" t="n">
        <f aca="false">F27/(C27+1)</f>
        <v>18.3266219239374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13.74496644295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6</v>
      </c>
      <c r="E60" s="15" t="n">
        <f aca="false">F29/(C29+1)</f>
        <v>15.7085330776606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6</v>
      </c>
      <c r="E61" s="15" t="n">
        <f aca="false">F30/(C30+1)</f>
        <v>15.708533077660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</v>
      </c>
      <c r="E62" s="15" t="n">
        <f aca="false">F31/(C31+1)</f>
        <v>13.744966442953</v>
      </c>
    </row>
    <row r="63" customFormat="false" ht="13" hidden="false" customHeight="false" outlineLevel="0" collapsed="false">
      <c r="C63" s="38" t="n">
        <v>1</v>
      </c>
      <c r="D63" s="38" t="n">
        <f aca="false">J10</f>
        <v>5</v>
      </c>
      <c r="E63" s="15" t="n">
        <f aca="false">M10/(J10+1)</f>
        <v>13.744966442953</v>
      </c>
    </row>
    <row r="64" customFormat="false" ht="13" hidden="false" customHeight="false" outlineLevel="0" collapsed="false">
      <c r="C64" s="15" t="n">
        <v>2</v>
      </c>
      <c r="D64" s="39" t="n">
        <f aca="false">J11</f>
        <v>4.5</v>
      </c>
      <c r="E64" s="15" t="n">
        <f aca="false">M11/(J11+1)</f>
        <v>14.9945088468578</v>
      </c>
    </row>
    <row r="65" customFormat="false" ht="13" hidden="false" customHeight="false" outlineLevel="0" collapsed="false">
      <c r="C65" s="15" t="n">
        <v>3</v>
      </c>
      <c r="D65" s="39" t="n">
        <f aca="false">J12</f>
        <v>4</v>
      </c>
      <c r="E65" s="15" t="n">
        <f aca="false">M12/(J12+1)</f>
        <v>16.4939597315436</v>
      </c>
    </row>
    <row r="66" customFormat="false" ht="13" hidden="false" customHeight="false" outlineLevel="0" collapsed="false">
      <c r="C66" s="15" t="n">
        <v>4</v>
      </c>
      <c r="D66" s="39" t="n">
        <f aca="false">J13</f>
        <v>4</v>
      </c>
      <c r="E66" s="15" t="n">
        <f aca="false">M13/(J13+1)</f>
        <v>16.4939597315436</v>
      </c>
    </row>
    <row r="67" customFormat="false" ht="13" hidden="false" customHeight="false" outlineLevel="0" collapsed="false">
      <c r="C67" s="15" t="n">
        <v>5</v>
      </c>
      <c r="D67" s="39" t="n">
        <f aca="false">J14</f>
        <v>6</v>
      </c>
      <c r="E67" s="15" t="n">
        <f aca="false">M14/(J14+1)</f>
        <v>11.7813998082454</v>
      </c>
    </row>
    <row r="68" customFormat="false" ht="13" hidden="false" customHeight="false" outlineLevel="0" collapsed="false">
      <c r="C68" s="15" t="n">
        <v>6</v>
      </c>
      <c r="D68" s="39" t="n">
        <f aca="false">J15</f>
        <v>5</v>
      </c>
      <c r="E68" s="15" t="n">
        <f aca="false">M15/(J15+1)</f>
        <v>13.744966442953</v>
      </c>
    </row>
    <row r="69" customFormat="false" ht="13" hidden="false" customHeight="false" outlineLevel="0" collapsed="false">
      <c r="C69" s="15" t="n">
        <v>7</v>
      </c>
      <c r="D69" s="39" t="n">
        <f aca="false">J16</f>
        <v>5</v>
      </c>
      <c r="E69" s="15" t="n">
        <f aca="false">M16/(J16+1)</f>
        <v>13.744966442953</v>
      </c>
    </row>
    <row r="70" customFormat="false" ht="13" hidden="false" customHeight="false" outlineLevel="0" collapsed="false">
      <c r="C70" s="15" t="n">
        <v>8</v>
      </c>
      <c r="D70" s="39" t="n">
        <f aca="false">J17</f>
        <v>4</v>
      </c>
      <c r="E70" s="15" t="n">
        <f aca="false">M17/(J17+1)</f>
        <v>16.4939597315436</v>
      </c>
    </row>
    <row r="71" customFormat="false" ht="13" hidden="false" customHeight="false" outlineLevel="0" collapsed="false">
      <c r="C71" s="15" t="n">
        <v>9</v>
      </c>
      <c r="D71" s="39" t="n">
        <f aca="false">J18</f>
        <v>4</v>
      </c>
      <c r="E71" s="15" t="n">
        <f aca="false">M18/(J18+1)</f>
        <v>16.4939597315436</v>
      </c>
    </row>
    <row r="72" customFormat="false" ht="13" hidden="false" customHeight="false" outlineLevel="0" collapsed="false">
      <c r="C72" s="15" t="n">
        <v>10</v>
      </c>
      <c r="D72" s="39" t="n">
        <f aca="false">J19</f>
        <v>4</v>
      </c>
      <c r="E72" s="15" t="n">
        <f aca="false">M19/(J19+1)</f>
        <v>16.4939597315436</v>
      </c>
    </row>
    <row r="73" customFormat="false" ht="13" hidden="false" customHeight="false" outlineLevel="0" collapsed="false">
      <c r="C73" s="15" t="n">
        <v>1</v>
      </c>
      <c r="D73" s="15" t="n">
        <f aca="false">J25</f>
        <v>5.5</v>
      </c>
      <c r="E73" s="15" t="n">
        <f aca="false">M25/(J25+1)</f>
        <v>16.9168817759422</v>
      </c>
    </row>
    <row r="74" customFormat="false" ht="13" hidden="false" customHeight="false" outlineLevel="0" collapsed="false">
      <c r="C74" s="15" t="n">
        <v>2</v>
      </c>
      <c r="D74" s="15" t="n">
        <f aca="false">J26</f>
        <v>8</v>
      </c>
      <c r="E74" s="15" t="n">
        <f aca="false">M26/(J26+1)</f>
        <v>12.2177479492916</v>
      </c>
    </row>
    <row r="75" customFormat="false" ht="13" hidden="false" customHeight="false" outlineLevel="0" collapsed="false">
      <c r="C75" s="15" t="n">
        <v>3</v>
      </c>
      <c r="D75" s="15" t="n">
        <f aca="false">J27</f>
        <v>6</v>
      </c>
      <c r="E75" s="15" t="n">
        <f aca="false">M27/(J27+1)</f>
        <v>15.7085330776606</v>
      </c>
    </row>
    <row r="76" customFormat="false" ht="13" hidden="false" customHeight="false" outlineLevel="0" collapsed="false">
      <c r="C76" s="15" t="n">
        <v>4</v>
      </c>
      <c r="D76" s="15" t="n">
        <f aca="false">J28</f>
        <v>6.5</v>
      </c>
      <c r="E76" s="15" t="n">
        <f aca="false">M28/(J28+1)</f>
        <v>14.6612975391499</v>
      </c>
    </row>
    <row r="77" customFormat="false" ht="13" hidden="false" customHeight="false" outlineLevel="0" collapsed="false">
      <c r="C77" s="15" t="n">
        <v>5</v>
      </c>
      <c r="D77" s="15" t="n">
        <f aca="false">J29</f>
        <v>6</v>
      </c>
      <c r="E77" s="15" t="n">
        <f aca="false">M29/(J29+1)</f>
        <v>15.7085330776606</v>
      </c>
    </row>
    <row r="78" customFormat="false" ht="13" hidden="false" customHeight="false" outlineLevel="0" collapsed="false">
      <c r="C78" s="15" t="n">
        <v>6</v>
      </c>
      <c r="D78" s="15" t="n">
        <f aca="false">J30</f>
        <v>7</v>
      </c>
      <c r="E78" s="15" t="n">
        <f aca="false">M30/(J30+1)</f>
        <v>13.744966442953</v>
      </c>
    </row>
    <row r="79" customFormat="false" ht="13" hidden="false" customHeight="false" outlineLevel="0" collapsed="false">
      <c r="C79" s="15" t="n">
        <v>7</v>
      </c>
      <c r="D79" s="15" t="n">
        <f aca="false">J31</f>
        <v>8</v>
      </c>
      <c r="E79" s="15" t="n">
        <f aca="false">M31/(J31+1)</f>
        <v>12.2177479492916</v>
      </c>
    </row>
    <row r="80" customFormat="false" ht="13" hidden="false" customHeight="false" outlineLevel="0" collapsed="false">
      <c r="C80" s="38" t="n">
        <v>1</v>
      </c>
      <c r="D80" s="38" t="n">
        <f aca="false">Q10</f>
        <v>5</v>
      </c>
      <c r="E80" s="15" t="n">
        <f aca="false">T10/(Q10+1)</f>
        <v>13.744966442953</v>
      </c>
    </row>
    <row r="81" customFormat="false" ht="13" hidden="false" customHeight="false" outlineLevel="0" collapsed="false">
      <c r="C81" s="15" t="n">
        <v>2</v>
      </c>
      <c r="D81" s="39" t="n">
        <f aca="false">Q11</f>
        <v>5.5</v>
      </c>
      <c r="E81" s="15" t="n">
        <f aca="false">T11/(Q11+1)</f>
        <v>12.6876613319566</v>
      </c>
    </row>
    <row r="82" customFormat="false" ht="13" hidden="false" customHeight="false" outlineLevel="0" collapsed="false">
      <c r="C82" s="15" t="n">
        <v>3</v>
      </c>
      <c r="D82" s="39" t="n">
        <f aca="false">Q12</f>
        <v>5</v>
      </c>
      <c r="E82" s="15" t="n">
        <f aca="false">T12/(Q12+1)</f>
        <v>13.744966442953</v>
      </c>
    </row>
    <row r="83" customFormat="false" ht="13" hidden="false" customHeight="false" outlineLevel="0" collapsed="false">
      <c r="C83" s="15" t="n">
        <v>4</v>
      </c>
      <c r="D83" s="39" t="n">
        <f aca="false">Q13</f>
        <v>4</v>
      </c>
      <c r="E83" s="15" t="n">
        <f aca="false">T13/(Q13+1)</f>
        <v>16.4939597315436</v>
      </c>
    </row>
    <row r="84" customFormat="false" ht="13" hidden="false" customHeight="false" outlineLevel="0" collapsed="false">
      <c r="C84" s="15" t="n">
        <v>5</v>
      </c>
      <c r="D84" s="39" t="n">
        <f aca="false">Q14</f>
        <v>4</v>
      </c>
      <c r="E84" s="15" t="n">
        <f aca="false">T14/(Q14+1)</f>
        <v>16.4939597315436</v>
      </c>
    </row>
    <row r="85" customFormat="false" ht="13" hidden="false" customHeight="false" outlineLevel="0" collapsed="false">
      <c r="C85" s="15" t="n">
        <v>6</v>
      </c>
      <c r="D85" s="39" t="n">
        <f aca="false">Q15</f>
        <v>5</v>
      </c>
      <c r="E85" s="15" t="n">
        <f aca="false">T15/(Q15+1)</f>
        <v>13.744966442953</v>
      </c>
    </row>
    <row r="86" customFormat="false" ht="13" hidden="false" customHeight="false" outlineLevel="0" collapsed="false">
      <c r="C86" s="15" t="n">
        <v>7</v>
      </c>
      <c r="D86" s="39" t="n">
        <f aca="false">Q16</f>
        <v>5</v>
      </c>
      <c r="E86" s="15" t="n">
        <f aca="false">T16/(Q16+1)</f>
        <v>13.744966442953</v>
      </c>
    </row>
    <row r="87" customFormat="false" ht="13" hidden="false" customHeight="false" outlineLevel="0" collapsed="false">
      <c r="C87" s="15" t="n">
        <v>8</v>
      </c>
      <c r="D87" s="39" t="n">
        <f aca="false">Q17</f>
        <v>5</v>
      </c>
      <c r="E87" s="15" t="n">
        <f aca="false">T17/(Q17+1)</f>
        <v>13.744966442953</v>
      </c>
    </row>
    <row r="88" customFormat="false" ht="13" hidden="false" customHeight="false" outlineLevel="0" collapsed="false">
      <c r="C88" s="15" t="n">
        <v>9</v>
      </c>
      <c r="D88" s="39" t="n">
        <f aca="false">Q18</f>
        <v>6</v>
      </c>
      <c r="E88" s="15" t="n">
        <f aca="false">T18/(Q18+1)</f>
        <v>11.7813998082454</v>
      </c>
    </row>
    <row r="89" customFormat="false" ht="13" hidden="false" customHeight="false" outlineLevel="0" collapsed="false">
      <c r="C89" s="15" t="n">
        <v>10</v>
      </c>
      <c r="D89" s="39" t="n">
        <f aca="false">Q19</f>
        <v>4</v>
      </c>
      <c r="E89" s="15" t="n">
        <f aca="false">T19/(Q19+1)</f>
        <v>16.4939597315436</v>
      </c>
    </row>
    <row r="90" customFormat="false" ht="13" hidden="false" customHeight="false" outlineLevel="0" collapsed="false">
      <c r="C90" s="15" t="n">
        <v>1</v>
      </c>
      <c r="D90" s="15" t="n">
        <f aca="false">Q25</f>
        <v>8</v>
      </c>
      <c r="E90" s="15" t="n">
        <f aca="false">T25/(Q25+1)</f>
        <v>12.2177479492916</v>
      </c>
    </row>
    <row r="91" customFormat="false" ht="13" hidden="false" customHeight="false" outlineLevel="0" collapsed="false">
      <c r="C91" s="15" t="n">
        <v>2</v>
      </c>
      <c r="D91" s="15" t="n">
        <f aca="false">Q26</f>
        <v>5</v>
      </c>
      <c r="E91" s="15" t="n">
        <f aca="false">T26/(Q26+1)</f>
        <v>18.3266219239374</v>
      </c>
    </row>
    <row r="92" customFormat="false" ht="13" hidden="false" customHeight="false" outlineLevel="0" collapsed="false">
      <c r="C92" s="15" t="n">
        <v>3</v>
      </c>
      <c r="D92" s="15" t="n">
        <f aca="false">Q27</f>
        <v>7</v>
      </c>
      <c r="E92" s="15" t="n">
        <f aca="false">T27/(Q27+1)</f>
        <v>13.744966442953</v>
      </c>
    </row>
    <row r="93" customFormat="false" ht="13" hidden="false" customHeight="false" outlineLevel="0" collapsed="false">
      <c r="C93" s="15" t="n">
        <v>4</v>
      </c>
      <c r="D93" s="15" t="n">
        <f aca="false">Q28</f>
        <v>8</v>
      </c>
      <c r="E93" s="15" t="n">
        <f aca="false">T28/(Q28+1)</f>
        <v>12.2177479492916</v>
      </c>
    </row>
    <row r="94" customFormat="false" ht="13" hidden="false" customHeight="false" outlineLevel="0" collapsed="false">
      <c r="C94" s="15" t="n">
        <v>5</v>
      </c>
      <c r="D94" s="15" t="n">
        <f aca="false">Q29</f>
        <v>8</v>
      </c>
      <c r="E94" s="15" t="n">
        <f aca="false">T29/(Q29+1)</f>
        <v>12.2177479492916</v>
      </c>
    </row>
    <row r="95" customFormat="false" ht="13" hidden="false" customHeight="false" outlineLevel="0" collapsed="false">
      <c r="C95" s="15" t="n">
        <v>6</v>
      </c>
      <c r="D95" s="15" t="n">
        <f aca="false">Q30</f>
        <v>6</v>
      </c>
      <c r="E95" s="15" t="n">
        <f aca="false">T30/(Q30+1)</f>
        <v>15.7085330776606</v>
      </c>
    </row>
    <row r="96" customFormat="false" ht="13" hidden="false" customHeight="false" outlineLevel="0" collapsed="false">
      <c r="C96" s="15" t="n">
        <v>7</v>
      </c>
      <c r="D96" s="15" t="n">
        <f aca="false">Q31</f>
        <v>6.5</v>
      </c>
      <c r="E96" s="15" t="n">
        <f aca="false">T31/(Q31+1)</f>
        <v>14.6612975391499</v>
      </c>
    </row>
    <row r="97" customFormat="false" ht="13" hidden="false" customHeight="false" outlineLevel="0" collapsed="false">
      <c r="C97" s="15" t="n">
        <v>8</v>
      </c>
      <c r="D97" s="15" t="n">
        <f aca="false">Q32</f>
        <v>5</v>
      </c>
      <c r="E97" s="15" t="n">
        <f aca="false">T32/(Q32+1)</f>
        <v>18.3266219239374</v>
      </c>
    </row>
    <row r="98" customFormat="false" ht="13" hidden="false" customHeight="false" outlineLevel="0" collapsed="false">
      <c r="C98" s="38" t="n">
        <v>1</v>
      </c>
      <c r="D98" s="38" t="n">
        <f aca="false">X10</f>
        <v>7</v>
      </c>
      <c r="E98" s="15" t="n">
        <f aca="false">AA10/(X10+1)</f>
        <v>10.3087248322148</v>
      </c>
    </row>
    <row r="99" customFormat="false" ht="13" hidden="false" customHeight="false" outlineLevel="0" collapsed="false">
      <c r="C99" s="15" t="n">
        <v>2</v>
      </c>
      <c r="D99" s="38" t="n">
        <f aca="false">X11</f>
        <v>5</v>
      </c>
      <c r="E99" s="15" t="n">
        <f aca="false">AA11/(X11+1)</f>
        <v>13.744966442953</v>
      </c>
    </row>
    <row r="100" customFormat="false" ht="13" hidden="false" customHeight="false" outlineLevel="0" collapsed="false">
      <c r="C100" s="15" t="n">
        <v>3</v>
      </c>
      <c r="D100" s="38" t="n">
        <f aca="false">X12</f>
        <v>6</v>
      </c>
      <c r="E100" s="15" t="n">
        <f aca="false">AA12/(X12+1)</f>
        <v>11.7813998082454</v>
      </c>
    </row>
    <row r="101" customFormat="false" ht="13" hidden="false" customHeight="false" outlineLevel="0" collapsed="false">
      <c r="C101" s="15" t="n">
        <v>4</v>
      </c>
      <c r="D101" s="38" t="n">
        <f aca="false">X13</f>
        <v>4</v>
      </c>
      <c r="E101" s="15" t="n">
        <f aca="false">AA13/(X13+1)</f>
        <v>16.4939597315436</v>
      </c>
    </row>
    <row r="102" customFormat="false" ht="13" hidden="false" customHeight="false" outlineLevel="0" collapsed="false">
      <c r="C102" s="15" t="n">
        <v>5</v>
      </c>
      <c r="D102" s="38" t="n">
        <f aca="false">X14</f>
        <v>5</v>
      </c>
      <c r="E102" s="15" t="n">
        <f aca="false">AA14/(X14+1)</f>
        <v>13.744966442953</v>
      </c>
    </row>
    <row r="103" customFormat="false" ht="13" hidden="false" customHeight="false" outlineLevel="0" collapsed="false">
      <c r="C103" s="15" t="n">
        <v>6</v>
      </c>
      <c r="D103" s="38" t="n">
        <f aca="false">X15</f>
        <v>4</v>
      </c>
      <c r="E103" s="15" t="n">
        <f aca="false">AA15/(X15+1)</f>
        <v>16.4939597315436</v>
      </c>
    </row>
    <row r="104" customFormat="false" ht="13" hidden="false" customHeight="false" outlineLevel="0" collapsed="false">
      <c r="C104" s="15" t="n">
        <v>7</v>
      </c>
      <c r="D104" s="38" t="n">
        <f aca="false">X16</f>
        <v>5</v>
      </c>
      <c r="E104" s="15" t="n">
        <f aca="false">AA16/(X16+1)</f>
        <v>13.744966442953</v>
      </c>
    </row>
    <row r="105" customFormat="false" ht="13" hidden="false" customHeight="false" outlineLevel="0" collapsed="false">
      <c r="C105" s="15" t="n">
        <v>8</v>
      </c>
      <c r="D105" s="38" t="n">
        <f aca="false">X17</f>
        <v>5</v>
      </c>
      <c r="E105" s="15" t="n">
        <f aca="false">AA17/(X17+1)</f>
        <v>13.744966442953</v>
      </c>
    </row>
    <row r="106" customFormat="false" ht="13" hidden="false" customHeight="false" outlineLevel="0" collapsed="false">
      <c r="C106" s="15" t="n">
        <v>9</v>
      </c>
      <c r="D106" s="38" t="n">
        <f aca="false">X18</f>
        <v>6</v>
      </c>
      <c r="E106" s="15" t="n">
        <f aca="false">AA18/(X18+1)</f>
        <v>11.7813998082454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4</v>
      </c>
      <c r="E107" s="15" t="n">
        <f aca="false">AA19/(X19+1)</f>
        <v>16.4939597315436</v>
      </c>
    </row>
    <row r="108" customFormat="false" ht="13" hidden="false" customHeight="false" outlineLevel="0" collapsed="false">
      <c r="C108" s="15" t="n">
        <v>1</v>
      </c>
      <c r="D108" s="15" t="n">
        <f aca="false">X25</f>
        <v>7</v>
      </c>
      <c r="E108" s="15" t="n">
        <f aca="false">AA25/(X25+1)</f>
        <v>13.744966442953</v>
      </c>
    </row>
    <row r="109" customFormat="false" ht="13" hidden="false" customHeight="false" outlineLevel="0" collapsed="false">
      <c r="C109" s="15" t="n">
        <v>2</v>
      </c>
      <c r="D109" s="15" t="n">
        <f aca="false">X26</f>
        <v>6</v>
      </c>
      <c r="E109" s="15" t="n">
        <f aca="false">AA26/(X26+1)</f>
        <v>15.7085330776606</v>
      </c>
    </row>
    <row r="110" customFormat="false" ht="13" hidden="false" customHeight="false" outlineLevel="0" collapsed="false">
      <c r="C110" s="15" t="n">
        <v>3</v>
      </c>
      <c r="D110" s="15" t="n">
        <f aca="false">X27</f>
        <v>7</v>
      </c>
      <c r="E110" s="15" t="n">
        <f aca="false">AA27/(X27+1)</f>
        <v>13.744966442953</v>
      </c>
    </row>
    <row r="111" customFormat="false" ht="13" hidden="false" customHeight="false" outlineLevel="0" collapsed="false">
      <c r="C111" s="15" t="n">
        <v>4</v>
      </c>
      <c r="D111" s="15" t="n">
        <f aca="false">X28</f>
        <v>6</v>
      </c>
      <c r="E111" s="15" t="n">
        <f aca="false">AA28/(X28+1)</f>
        <v>15.7085330776606</v>
      </c>
    </row>
    <row r="112" customFormat="false" ht="13" hidden="false" customHeight="false" outlineLevel="0" collapsed="false">
      <c r="C112" s="15" t="n">
        <v>5</v>
      </c>
      <c r="D112" s="15" t="n">
        <f aca="false">X29</f>
        <v>6</v>
      </c>
      <c r="E112" s="15" t="n">
        <f aca="false">AA29/(X29+1)</f>
        <v>15.7085330776606</v>
      </c>
    </row>
    <row r="113" customFormat="false" ht="13" hidden="false" customHeight="false" outlineLevel="0" collapsed="false">
      <c r="C113" s="15" t="n">
        <v>6</v>
      </c>
      <c r="D113" s="15" t="n">
        <f aca="false">X30</f>
        <v>5</v>
      </c>
      <c r="E113" s="15" t="n">
        <f aca="false">AA30/(X30+1)</f>
        <v>18.3266219239374</v>
      </c>
    </row>
    <row r="114" customFormat="false" ht="13" hidden="false" customHeight="false" outlineLevel="0" collapsed="false">
      <c r="C114" s="15" t="n">
        <v>7</v>
      </c>
      <c r="D114" s="15" t="n">
        <f aca="false">X31</f>
        <v>6</v>
      </c>
      <c r="E114" s="15" t="n">
        <f aca="false">AA31/(X31+1)</f>
        <v>15.7085330776606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5"/>
  <sheetViews>
    <sheetView showFormulas="false" showGridLines="true" showRowColHeaders="true" showZeros="true" rightToLeft="false" tabSelected="false" showOutlineSymbols="true" defaultGridColor="true" view="normal" topLeftCell="A21" colorId="64" zoomScale="125" zoomScaleNormal="125" zoomScalePageLayoutView="100" workbookViewId="0">
      <selection pane="topLeft" activeCell="M39" activeCellId="0" sqref="M39:O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4</v>
      </c>
      <c r="K5" s="3" t="s">
        <v>2</v>
      </c>
      <c r="L5" s="3"/>
      <c r="M5" s="3"/>
      <c r="P5" s="4" t="s">
        <v>38</v>
      </c>
      <c r="Q5" s="5"/>
      <c r="R5" s="3" t="s">
        <v>2</v>
      </c>
      <c r="S5" s="3"/>
      <c r="T5" s="3"/>
      <c r="W5" s="4" t="s">
        <v>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9.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8.68103143765454</v>
      </c>
      <c r="I10" s="15" t="n">
        <v>1</v>
      </c>
      <c r="J10" s="15" t="n">
        <v>11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7.49725442342892</v>
      </c>
      <c r="P10" s="15" t="n">
        <v>1</v>
      </c>
      <c r="Q10" s="15" t="n">
        <v>9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9.16331096196868</v>
      </c>
      <c r="W10" s="15" t="n">
        <v>1</v>
      </c>
      <c r="X10" s="15" t="n">
        <v>11.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7.17128683980158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11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7.49725442342892</v>
      </c>
      <c r="I11" s="15" t="n">
        <v>2</v>
      </c>
      <c r="J11" s="15" t="n">
        <v>9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9.16331096196868</v>
      </c>
      <c r="P11" s="15" t="n">
        <v>2</v>
      </c>
      <c r="Q11" s="15" t="n">
        <v>10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8.24697986577181</v>
      </c>
      <c r="W11" s="15" t="n">
        <v>2</v>
      </c>
      <c r="X11" s="15" t="n">
        <v>11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7.49725442342892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11.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7.17128683980158</v>
      </c>
      <c r="I12" s="15" t="n">
        <v>3</v>
      </c>
      <c r="J12" s="15" t="n">
        <v>11.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7.17128683980158</v>
      </c>
      <c r="P12" s="15" t="n">
        <v>3</v>
      </c>
      <c r="Q12" s="15" t="n">
        <v>10.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7.8542665388303</v>
      </c>
      <c r="W12" s="15" t="n">
        <v>3</v>
      </c>
      <c r="X12" s="15" t="n">
        <v>9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9.16331096196868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6.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2.6876613319566</v>
      </c>
      <c r="I13" s="15" t="n">
        <v>4</v>
      </c>
      <c r="J13" s="15" t="n">
        <v>12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6.87248322147651</v>
      </c>
      <c r="P13" s="15" t="n">
        <v>4</v>
      </c>
      <c r="Q13" s="15" t="n">
        <v>9.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8.68103143765454</v>
      </c>
      <c r="W13" s="15" t="n">
        <v>4</v>
      </c>
      <c r="X13" s="15" t="n">
        <v>11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7.49725442342892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8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0.3087248322148</v>
      </c>
      <c r="I14" s="15" t="n">
        <v>5</v>
      </c>
      <c r="J14" s="15" t="n">
        <v>8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0.3087248322148</v>
      </c>
      <c r="P14" s="15" t="n">
        <v>5</v>
      </c>
      <c r="Q14" s="15" t="n">
        <v>10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8.24697986577181</v>
      </c>
      <c r="W14" s="15" t="n">
        <v>5</v>
      </c>
      <c r="X14" s="15" t="n">
        <v>9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9.1633109619686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10.5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7.8542665388303</v>
      </c>
      <c r="I15" s="15" t="n">
        <v>6</v>
      </c>
      <c r="J15" s="15" t="n">
        <v>8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0.3087248322148</v>
      </c>
      <c r="P15" s="15" t="n">
        <v>6</v>
      </c>
      <c r="Q15" s="15" t="n">
        <v>10.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7.8542665388303</v>
      </c>
      <c r="W15" s="15" t="n">
        <v>6</v>
      </c>
      <c r="X15" s="15" t="n">
        <v>11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7.49725442342892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8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0.3087248322148</v>
      </c>
      <c r="I16" s="15" t="n">
        <v>7</v>
      </c>
      <c r="J16" s="15" t="n">
        <v>8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0.3087248322148</v>
      </c>
      <c r="P16" s="15" t="n">
        <v>7</v>
      </c>
      <c r="Q16" s="15" t="n">
        <v>10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8.24697986577181</v>
      </c>
      <c r="W16" s="15" t="n">
        <v>7</v>
      </c>
      <c r="X16" s="15" t="n">
        <v>10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8.24697986577181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9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9.16331096196868</v>
      </c>
      <c r="I17" s="15" t="n">
        <v>8</v>
      </c>
      <c r="J17" s="15" t="n">
        <v>12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6.87248322147651</v>
      </c>
      <c r="P17" s="15" t="n">
        <v>8</v>
      </c>
      <c r="Q17" s="15" t="n">
        <v>12.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6.59758389261745</v>
      </c>
      <c r="W17" s="15" t="n">
        <v>8</v>
      </c>
      <c r="X17" s="15" t="n">
        <v>11.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7.17128683980158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9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9.16331096196868</v>
      </c>
      <c r="I18" s="15" t="n">
        <v>9</v>
      </c>
      <c r="J18" s="15" t="n">
        <v>8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0.3087248322148</v>
      </c>
      <c r="P18" s="15" t="n">
        <v>9</v>
      </c>
      <c r="Q18" s="15" t="n">
        <v>11.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7.17128683980158</v>
      </c>
      <c r="W18" s="15" t="n">
        <v>9</v>
      </c>
      <c r="X18" s="15" t="n">
        <v>10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8.24697986577181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9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9.16331096196868</v>
      </c>
      <c r="I19" s="15" t="n">
        <v>10</v>
      </c>
      <c r="J19" s="15" t="n">
        <v>8.5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9.70232925384919</v>
      </c>
      <c r="P19" s="15" t="n">
        <v>10</v>
      </c>
      <c r="Q19" s="15" t="n">
        <v>10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8.24697986577181</v>
      </c>
      <c r="W19" s="15" t="n">
        <v>10</v>
      </c>
      <c r="X19" s="15" t="n">
        <v>10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8.24697986577181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14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7.8542665388303</v>
      </c>
      <c r="I25" s="15" t="n">
        <v>1</v>
      </c>
      <c r="J25" s="15" t="n">
        <v>1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7.33064876957494</v>
      </c>
      <c r="P25" s="15" t="n">
        <v>1</v>
      </c>
      <c r="Q25" s="15" t="n">
        <v>12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9.16331096196868</v>
      </c>
      <c r="W25" s="15" t="n">
        <v>1</v>
      </c>
      <c r="X25" s="15" t="n">
        <v>13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8.45844088797109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12.5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8.79677852348993</v>
      </c>
      <c r="I26" s="15" t="n">
        <v>2</v>
      </c>
      <c r="J26" s="15" t="n">
        <v>12.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8.79677852348993</v>
      </c>
      <c r="P26" s="15" t="n">
        <v>2</v>
      </c>
      <c r="Q26" s="15" t="n">
        <v>10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0.9959731543624</v>
      </c>
      <c r="W26" s="15" t="n">
        <v>2</v>
      </c>
      <c r="X26" s="15" t="n">
        <v>13.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8.14516529952772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13.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8.14516529952772</v>
      </c>
      <c r="I27" s="15" t="n">
        <v>3</v>
      </c>
      <c r="J27" s="15" t="n">
        <v>13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8.45844088797109</v>
      </c>
      <c r="P27" s="15" t="n">
        <v>3</v>
      </c>
      <c r="Q27" s="15" t="n">
        <v>14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7.8542665388303</v>
      </c>
      <c r="W27" s="15" t="n">
        <v>3</v>
      </c>
      <c r="X27" s="15" t="n">
        <v>13.5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8.14516529952772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14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7.8542665388303</v>
      </c>
      <c r="I28" s="15" t="n">
        <v>4</v>
      </c>
      <c r="J28" s="15" t="n">
        <v>13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8.45844088797109</v>
      </c>
      <c r="P28" s="15" t="n">
        <v>4</v>
      </c>
      <c r="Q28" s="15" t="n">
        <v>12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9.16331096196868</v>
      </c>
      <c r="W28" s="15" t="n">
        <v>4</v>
      </c>
      <c r="X28" s="15" t="n">
        <v>13.5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8.14516529952772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13.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8.14516529952772</v>
      </c>
      <c r="I29" s="15" t="n">
        <v>5</v>
      </c>
      <c r="J29" s="15" t="n">
        <v>1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7.33064876957494</v>
      </c>
      <c r="P29" s="15" t="n">
        <v>5</v>
      </c>
      <c r="Q29" s="15" t="n">
        <v>12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9.16331096196868</v>
      </c>
      <c r="W29" s="15" t="n">
        <v>5</v>
      </c>
      <c r="X29" s="15" t="n">
        <v>15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7.33064876957494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13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8.45844088797109</v>
      </c>
      <c r="I30" s="15" t="n">
        <v>6</v>
      </c>
      <c r="J30" s="15" t="n">
        <v>10.5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0.4723553851071</v>
      </c>
      <c r="P30" s="15" t="n">
        <v>6</v>
      </c>
      <c r="Q30" s="15" t="n">
        <v>11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9.99633923123856</v>
      </c>
      <c r="W30" s="15" t="n">
        <v>6</v>
      </c>
      <c r="X30" s="15" t="n">
        <v>14.5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7.58342976162925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11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9.5617157864021</v>
      </c>
      <c r="I31" s="15" t="n">
        <v>7</v>
      </c>
      <c r="J31" s="15" t="n">
        <v>11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9.99633923123856</v>
      </c>
      <c r="P31" s="15" t="n">
        <v>7</v>
      </c>
      <c r="Q31" s="15" t="n">
        <v>12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9.16331096196868</v>
      </c>
      <c r="W31" s="15" t="n">
        <v>7</v>
      </c>
      <c r="X31" s="15" t="n">
        <v>14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7.8542665388303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12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9.16778523489933</v>
      </c>
      <c r="I32" s="15" t="n">
        <v>7</v>
      </c>
      <c r="J32" s="15" t="n">
        <v>13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8.45844088797109</v>
      </c>
      <c r="P32" s="15" t="n">
        <v>8</v>
      </c>
      <c r="Q32" s="15" t="n">
        <v>15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7.33064876957494</v>
      </c>
      <c r="W32" s="15" t="n">
        <v>8</v>
      </c>
      <c r="X32" s="15" t="n">
        <v>15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7.3306487695749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96</v>
      </c>
      <c r="F35" s="20" t="s">
        <v>17</v>
      </c>
      <c r="G35" s="21" t="n">
        <f aca="false">(G10+G11+G12+G13+G14+G15+G16+G17+G18+G19+G25+G26+G27+G28+G29+G30+G31+G32)/18</f>
        <v>8.88791484619367</v>
      </c>
      <c r="J35" s="0" t="n">
        <f aca="false">J10+J11+J12+J13+J14+J15+J16+J17+J18+J19+J25+J26+J27+J28+J29+J30+J31+J32</f>
        <v>199</v>
      </c>
      <c r="M35" s="20" t="s">
        <v>17</v>
      </c>
      <c r="N35" s="21" t="n">
        <f aca="false">(N10+N11+N12+N13+N14+N15+N16+N17+N18+N19+N25+N26+N27+N28+N29+N30+N31+N32)/18</f>
        <v>8.76756336631995</v>
      </c>
      <c r="Q35" s="0" t="n">
        <f aca="false">Q10+Q11+Q12+Q13+Q14+Q15+Q16+Q17+Q18+Q19+Q25+Q26+Q27+Q28+Q29+Q30+Q31+Q32</f>
        <v>201.5</v>
      </c>
      <c r="T35" s="20" t="s">
        <v>17</v>
      </c>
      <c r="U35" s="21" t="n">
        <f aca="false">(U10+U11+U12+U13+U14+U15+U16+U17+U18+U19+U25+U26+U27+U28+U29+U30+U31+U32)/18</f>
        <v>8.50778540081506</v>
      </c>
      <c r="X35" s="0" t="n">
        <f aca="false">X10+X11+X12+X13+X14+X15+X16+X17+X18+X19+X25+X26+X27+X28+X29+X30+X31+X32</f>
        <v>216</v>
      </c>
      <c r="AA35" s="20" t="s">
        <v>17</v>
      </c>
      <c r="AB35" s="21" t="n">
        <f aca="false">(AB10+AB11+AB12+AB13+AB14+AB15+AB16+AB17+AB18+AB19+AB25+AB26+AB27+AB28+AB29+AB30+AB31+AB32)/18</f>
        <v>7.93860161651702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812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8.52546630746143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519070472878717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9.5</v>
      </c>
      <c r="E46" s="15" t="n">
        <f aca="false">F10/(C10+1)</f>
        <v>7.8542665388303</v>
      </c>
      <c r="H46" s="32" t="s">
        <v>23</v>
      </c>
      <c r="I46" s="32"/>
      <c r="J46" s="32"/>
      <c r="K46" s="0" t="n">
        <f aca="false">G55/(4^(0.5))</f>
        <v>0.576142292169788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11</v>
      </c>
      <c r="E47" s="15" t="n">
        <f aca="false">F11/(C11+1)</f>
        <v>6.87248322147651</v>
      </c>
    </row>
    <row r="48" customFormat="false" ht="13" hidden="false" customHeight="false" outlineLevel="0" collapsed="false">
      <c r="C48" s="15" t="n">
        <v>3</v>
      </c>
      <c r="D48" s="15" t="n">
        <f aca="false">C12</f>
        <v>11.5</v>
      </c>
      <c r="E48" s="15" t="n">
        <f aca="false">F12/(C12+1)</f>
        <v>6.59758389261745</v>
      </c>
      <c r="H48" s="32" t="s">
        <v>25</v>
      </c>
      <c r="I48" s="32"/>
      <c r="J48" s="32"/>
      <c r="K48" s="0" t="n">
        <f aca="false">CONFIDENCE(0.05,G55,72)</f>
        <v>0.2661592686959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.5</v>
      </c>
      <c r="E49" s="15" t="n">
        <f aca="false">F13/(C13+1)</f>
        <v>10.9959731543624</v>
      </c>
    </row>
    <row r="50" customFormat="false" ht="13" hidden="false" customHeight="false" outlineLevel="0" collapsed="false">
      <c r="C50" s="15" t="n">
        <v>5</v>
      </c>
      <c r="D50" s="15" t="n">
        <f aca="false">C14</f>
        <v>8</v>
      </c>
      <c r="E50" s="15" t="n">
        <f aca="false">F14/(C14+1)</f>
        <v>9.16331096196868</v>
      </c>
      <c r="K50" s="0" t="s">
        <v>36</v>
      </c>
      <c r="L50" s="0" t="n">
        <f aca="false">(K48/L41)*100</f>
        <v>3.12193209259368</v>
      </c>
    </row>
    <row r="51" customFormat="false" ht="13" hidden="false" customHeight="false" outlineLevel="0" collapsed="false">
      <c r="C51" s="15" t="n">
        <v>6</v>
      </c>
      <c r="D51" s="15" t="n">
        <f aca="false">C15</f>
        <v>10.5</v>
      </c>
      <c r="E51" s="15" t="n">
        <f aca="false">F15/(C15+1)</f>
        <v>7.17128683980158</v>
      </c>
      <c r="K51" s="33" t="s">
        <v>27</v>
      </c>
      <c r="L51" s="41" t="n">
        <f aca="false">L41*(L50/100)</f>
        <v>0.2661592686959</v>
      </c>
    </row>
    <row r="52" customFormat="false" ht="13" hidden="false" customHeight="false" outlineLevel="0" collapsed="false">
      <c r="C52" s="15" t="n">
        <v>7</v>
      </c>
      <c r="D52" s="15" t="n">
        <f aca="false">C16</f>
        <v>8</v>
      </c>
      <c r="E52" s="15" t="n">
        <f aca="false">F16/(C16+1)</f>
        <v>9.16331096196868</v>
      </c>
    </row>
    <row r="53" customFormat="false" ht="13" hidden="false" customHeight="false" outlineLevel="0" collapsed="false">
      <c r="C53" s="15" t="n">
        <v>8</v>
      </c>
      <c r="D53" s="15" t="n">
        <f aca="false">C17</f>
        <v>9</v>
      </c>
      <c r="E53" s="15" t="n">
        <f aca="false">F17/(C17+1)</f>
        <v>8.24697986577181</v>
      </c>
    </row>
    <row r="54" customFormat="false" ht="13" hidden="false" customHeight="false" outlineLevel="0" collapsed="false">
      <c r="C54" s="15" t="n">
        <v>9</v>
      </c>
      <c r="D54" s="15" t="n">
        <f aca="false">C18</f>
        <v>9</v>
      </c>
      <c r="E54" s="15" t="n">
        <f aca="false">F18/(C18+1)</f>
        <v>8.24697986577181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9</v>
      </c>
      <c r="E55" s="15" t="n">
        <f aca="false">F19/(C19+1)</f>
        <v>8.24697986577181</v>
      </c>
      <c r="G55" s="15" t="n">
        <f aca="false">STDEV(G10:G19,G25:G32,N10:N19,N25:N32,U10:U19,U25:U32,AB10:AB19,AB25:AB32)</f>
        <v>1.15228458433958</v>
      </c>
      <c r="H55" s="35" t="n">
        <f aca="false">AVERAGE(E46:E115)</f>
        <v>7.78792466937357</v>
      </c>
      <c r="I55" s="35"/>
      <c r="J55" s="35"/>
      <c r="M55" s="40" t="n">
        <f aca="false">CONFIDENCE(0.05,M57,4)</f>
        <v>0.413726805817369</v>
      </c>
    </row>
    <row r="56" customFormat="false" ht="13" hidden="false" customHeight="false" outlineLevel="0" collapsed="false">
      <c r="C56" s="15" t="n">
        <v>1</v>
      </c>
      <c r="D56" s="15" t="n">
        <f aca="false">C25</f>
        <v>14</v>
      </c>
      <c r="E56" s="15" t="n">
        <f aca="false">F25/(C25+1)</f>
        <v>7.33064876957494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12.5</v>
      </c>
      <c r="E57" s="15" t="n">
        <f aca="false">F26/(C26+1)</f>
        <v>8.14516529952772</v>
      </c>
      <c r="M57" s="40" t="n">
        <f aca="false">STDEV(G35,N35,U35,AB35)</f>
        <v>0.42217796763695</v>
      </c>
    </row>
    <row r="58" customFormat="false" ht="13" hidden="false" customHeight="false" outlineLevel="0" collapsed="false">
      <c r="C58" s="15" t="n">
        <v>3</v>
      </c>
      <c r="D58" s="15" t="n">
        <f aca="false">C27</f>
        <v>13.5</v>
      </c>
      <c r="E58" s="15" t="n">
        <f aca="false">F27/(C27+1)</f>
        <v>7.58342976162925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14</v>
      </c>
      <c r="E59" s="15" t="n">
        <f aca="false">F28/(C28+1)</f>
        <v>7.33064876957494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13.5</v>
      </c>
      <c r="E60" s="15" t="n">
        <f aca="false">F29/(C29+1)</f>
        <v>7.58342976162925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13</v>
      </c>
      <c r="E61" s="15" t="n">
        <f aca="false">F30/(C30+1)</f>
        <v>7.8542665388303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1.5</v>
      </c>
      <c r="E62" s="15" t="n">
        <f aca="false">F31/(C31+1)</f>
        <v>8.79677852348993</v>
      </c>
    </row>
    <row r="63" customFormat="false" ht="13" hidden="false" customHeight="false" outlineLevel="0" collapsed="false">
      <c r="C63" s="38" t="n">
        <v>1</v>
      </c>
      <c r="D63" s="38" t="n">
        <f aca="false">J10</f>
        <v>11</v>
      </c>
      <c r="E63" s="15" t="n">
        <f aca="false">M10/(J10+1)</f>
        <v>6.87248322147651</v>
      </c>
    </row>
    <row r="64" customFormat="false" ht="13" hidden="false" customHeight="false" outlineLevel="0" collapsed="false">
      <c r="C64" s="15" t="n">
        <v>2</v>
      </c>
      <c r="D64" s="39" t="n">
        <f aca="false">J11</f>
        <v>9</v>
      </c>
      <c r="E64" s="15" t="n">
        <f aca="false">M11/(J11+1)</f>
        <v>8.24697986577181</v>
      </c>
    </row>
    <row r="65" customFormat="false" ht="13" hidden="false" customHeight="false" outlineLevel="0" collapsed="false">
      <c r="C65" s="15" t="n">
        <v>3</v>
      </c>
      <c r="D65" s="39" t="n">
        <f aca="false">J12</f>
        <v>11.5</v>
      </c>
      <c r="E65" s="15" t="n">
        <f aca="false">M12/(J12+1)</f>
        <v>6.59758389261745</v>
      </c>
    </row>
    <row r="66" customFormat="false" ht="13" hidden="false" customHeight="false" outlineLevel="0" collapsed="false">
      <c r="C66" s="15" t="n">
        <v>4</v>
      </c>
      <c r="D66" s="39" t="n">
        <f aca="false">J13</f>
        <v>12</v>
      </c>
      <c r="E66" s="15" t="n">
        <f aca="false">M13/(J13+1)</f>
        <v>6.34383066597832</v>
      </c>
    </row>
    <row r="67" customFormat="false" ht="13" hidden="false" customHeight="false" outlineLevel="0" collapsed="false">
      <c r="C67" s="15" t="n">
        <v>5</v>
      </c>
      <c r="D67" s="39" t="n">
        <f aca="false">J14</f>
        <v>8</v>
      </c>
      <c r="E67" s="15" t="n">
        <f aca="false">M14/(J14+1)</f>
        <v>9.16331096196868</v>
      </c>
    </row>
    <row r="68" customFormat="false" ht="13" hidden="false" customHeight="false" outlineLevel="0" collapsed="false">
      <c r="C68" s="15" t="n">
        <v>6</v>
      </c>
      <c r="D68" s="39" t="n">
        <f aca="false">J15</f>
        <v>8</v>
      </c>
      <c r="E68" s="15" t="n">
        <f aca="false">M15/(J15+1)</f>
        <v>9.16331096196868</v>
      </c>
    </row>
    <row r="69" customFormat="false" ht="13" hidden="false" customHeight="false" outlineLevel="0" collapsed="false">
      <c r="C69" s="15" t="n">
        <v>7</v>
      </c>
      <c r="D69" s="39" t="n">
        <f aca="false">J16</f>
        <v>8</v>
      </c>
      <c r="E69" s="15" t="n">
        <f aca="false">M16/(J16+1)</f>
        <v>9.16331096196868</v>
      </c>
    </row>
    <row r="70" customFormat="false" ht="13" hidden="false" customHeight="false" outlineLevel="0" collapsed="false">
      <c r="C70" s="15" t="n">
        <v>8</v>
      </c>
      <c r="D70" s="39" t="n">
        <f aca="false">J17</f>
        <v>12</v>
      </c>
      <c r="E70" s="15" t="n">
        <f aca="false">M17/(J17+1)</f>
        <v>6.34383066597832</v>
      </c>
    </row>
    <row r="71" customFormat="false" ht="13" hidden="false" customHeight="false" outlineLevel="0" collapsed="false">
      <c r="C71" s="15" t="n">
        <v>9</v>
      </c>
      <c r="D71" s="39" t="n">
        <f aca="false">J18</f>
        <v>8</v>
      </c>
      <c r="E71" s="15" t="n">
        <f aca="false">M18/(J18+1)</f>
        <v>9.16331096196868</v>
      </c>
    </row>
    <row r="72" customFormat="false" ht="13" hidden="false" customHeight="false" outlineLevel="0" collapsed="false">
      <c r="C72" s="15" t="n">
        <v>10</v>
      </c>
      <c r="D72" s="39" t="n">
        <f aca="false">J19</f>
        <v>8.5</v>
      </c>
      <c r="E72" s="15" t="n">
        <f aca="false">M19/(J19+1)</f>
        <v>8.68103143765454</v>
      </c>
    </row>
    <row r="73" customFormat="false" ht="13" hidden="false" customHeight="false" outlineLevel="0" collapsed="false">
      <c r="C73" s="15" t="n">
        <v>1</v>
      </c>
      <c r="D73" s="15" t="n">
        <f aca="false">J25</f>
        <v>15</v>
      </c>
      <c r="E73" s="15" t="n">
        <f aca="false">M25/(J25+1)</f>
        <v>6.87248322147651</v>
      </c>
    </row>
    <row r="74" customFormat="false" ht="13" hidden="false" customHeight="false" outlineLevel="0" collapsed="false">
      <c r="C74" s="15" t="n">
        <v>2</v>
      </c>
      <c r="D74" s="15" t="n">
        <f aca="false">J26</f>
        <v>12.5</v>
      </c>
      <c r="E74" s="15" t="n">
        <f aca="false">M26/(J26+1)</f>
        <v>8.14516529952772</v>
      </c>
    </row>
    <row r="75" customFormat="false" ht="13" hidden="false" customHeight="false" outlineLevel="0" collapsed="false">
      <c r="C75" s="15" t="n">
        <v>3</v>
      </c>
      <c r="D75" s="15" t="n">
        <f aca="false">J27</f>
        <v>13</v>
      </c>
      <c r="E75" s="15" t="n">
        <f aca="false">M27/(J27+1)</f>
        <v>7.8542665388303</v>
      </c>
    </row>
    <row r="76" customFormat="false" ht="13" hidden="false" customHeight="false" outlineLevel="0" collapsed="false">
      <c r="C76" s="15" t="n">
        <v>4</v>
      </c>
      <c r="D76" s="15" t="n">
        <f aca="false">J28</f>
        <v>13</v>
      </c>
      <c r="E76" s="15" t="n">
        <f aca="false">M28/(J28+1)</f>
        <v>7.8542665388303</v>
      </c>
    </row>
    <row r="77" customFormat="false" ht="13" hidden="false" customHeight="false" outlineLevel="0" collapsed="false">
      <c r="C77" s="15" t="n">
        <v>5</v>
      </c>
      <c r="D77" s="15" t="n">
        <f aca="false">J29</f>
        <v>15</v>
      </c>
      <c r="E77" s="15" t="n">
        <f aca="false">M29/(J29+1)</f>
        <v>6.87248322147651</v>
      </c>
    </row>
    <row r="78" customFormat="false" ht="13" hidden="false" customHeight="false" outlineLevel="0" collapsed="false">
      <c r="C78" s="15" t="n">
        <v>6</v>
      </c>
      <c r="D78" s="15" t="n">
        <f aca="false">J30</f>
        <v>10.5</v>
      </c>
      <c r="E78" s="15" t="n">
        <f aca="false">M30/(J30+1)</f>
        <v>9.5617157864021</v>
      </c>
    </row>
    <row r="79" customFormat="false" ht="13" hidden="false" customHeight="false" outlineLevel="0" collapsed="false">
      <c r="C79" s="15" t="n">
        <v>7</v>
      </c>
      <c r="D79" s="15" t="n">
        <f aca="false">J31</f>
        <v>11</v>
      </c>
      <c r="E79" s="15" t="n">
        <f aca="false">M31/(J31+1)</f>
        <v>9.16331096196868</v>
      </c>
    </row>
    <row r="80" customFormat="false" ht="13" hidden="false" customHeight="false" outlineLevel="0" collapsed="false">
      <c r="C80" s="38" t="n">
        <v>1</v>
      </c>
      <c r="D80" s="38" t="n">
        <f aca="false">Q10</f>
        <v>9</v>
      </c>
      <c r="E80" s="15" t="n">
        <f aca="false">T10/(Q10+1)</f>
        <v>8.24697986577181</v>
      </c>
    </row>
    <row r="81" customFormat="false" ht="13" hidden="false" customHeight="false" outlineLevel="0" collapsed="false">
      <c r="C81" s="15" t="n">
        <v>2</v>
      </c>
      <c r="D81" s="39" t="n">
        <f aca="false">Q11</f>
        <v>10</v>
      </c>
      <c r="E81" s="15" t="n">
        <f aca="false">T11/(Q11+1)</f>
        <v>7.49725442342892</v>
      </c>
    </row>
    <row r="82" customFormat="false" ht="13" hidden="false" customHeight="false" outlineLevel="0" collapsed="false">
      <c r="C82" s="15" t="n">
        <v>3</v>
      </c>
      <c r="D82" s="39" t="n">
        <f aca="false">Q12</f>
        <v>10.5</v>
      </c>
      <c r="E82" s="15" t="n">
        <f aca="false">T12/(Q12+1)</f>
        <v>7.17128683980158</v>
      </c>
    </row>
    <row r="83" customFormat="false" ht="13" hidden="false" customHeight="false" outlineLevel="0" collapsed="false">
      <c r="C83" s="15" t="n">
        <v>4</v>
      </c>
      <c r="D83" s="39" t="n">
        <f aca="false">Q13</f>
        <v>9.5</v>
      </c>
      <c r="E83" s="15" t="n">
        <f aca="false">T13/(Q13+1)</f>
        <v>7.8542665388303</v>
      </c>
    </row>
    <row r="84" customFormat="false" ht="13" hidden="false" customHeight="false" outlineLevel="0" collapsed="false">
      <c r="C84" s="15" t="n">
        <v>5</v>
      </c>
      <c r="D84" s="39" t="n">
        <f aca="false">Q14</f>
        <v>10</v>
      </c>
      <c r="E84" s="15" t="n">
        <f aca="false">T14/(Q14+1)</f>
        <v>7.49725442342892</v>
      </c>
    </row>
    <row r="85" customFormat="false" ht="13" hidden="false" customHeight="false" outlineLevel="0" collapsed="false">
      <c r="C85" s="15" t="n">
        <v>6</v>
      </c>
      <c r="D85" s="39" t="n">
        <f aca="false">Q15</f>
        <v>10.5</v>
      </c>
      <c r="E85" s="15" t="n">
        <f aca="false">T15/(Q15+1)</f>
        <v>7.17128683980158</v>
      </c>
    </row>
    <row r="86" customFormat="false" ht="13" hidden="false" customHeight="false" outlineLevel="0" collapsed="false">
      <c r="C86" s="15" t="n">
        <v>7</v>
      </c>
      <c r="D86" s="39" t="n">
        <f aca="false">Q16</f>
        <v>10</v>
      </c>
      <c r="E86" s="15" t="n">
        <f aca="false">T16/(Q16+1)</f>
        <v>7.49725442342892</v>
      </c>
    </row>
    <row r="87" customFormat="false" ht="13" hidden="false" customHeight="false" outlineLevel="0" collapsed="false">
      <c r="C87" s="15" t="n">
        <v>8</v>
      </c>
      <c r="D87" s="39" t="n">
        <f aca="false">Q17</f>
        <v>12.5</v>
      </c>
      <c r="E87" s="15" t="n">
        <f aca="false">T17/(Q17+1)</f>
        <v>6.10887397464579</v>
      </c>
    </row>
    <row r="88" customFormat="false" ht="13" hidden="false" customHeight="false" outlineLevel="0" collapsed="false">
      <c r="C88" s="15" t="n">
        <v>9</v>
      </c>
      <c r="D88" s="39" t="n">
        <f aca="false">Q18</f>
        <v>11.5</v>
      </c>
      <c r="E88" s="15" t="n">
        <f aca="false">T18/(Q18+1)</f>
        <v>6.59758389261745</v>
      </c>
    </row>
    <row r="89" customFormat="false" ht="13" hidden="false" customHeight="false" outlineLevel="0" collapsed="false">
      <c r="C89" s="15" t="n">
        <v>10</v>
      </c>
      <c r="D89" s="39" t="n">
        <f aca="false">Q19</f>
        <v>10</v>
      </c>
      <c r="E89" s="15" t="n">
        <f aca="false">T19/(Q19+1)</f>
        <v>7.49725442342892</v>
      </c>
    </row>
    <row r="90" customFormat="false" ht="13" hidden="false" customHeight="false" outlineLevel="0" collapsed="false">
      <c r="C90" s="15" t="n">
        <v>1</v>
      </c>
      <c r="D90" s="15" t="n">
        <f aca="false">Q25</f>
        <v>12</v>
      </c>
      <c r="E90" s="15" t="n">
        <f aca="false">T25/(Q25+1)</f>
        <v>8.45844088797109</v>
      </c>
    </row>
    <row r="91" customFormat="false" ht="13" hidden="false" customHeight="false" outlineLevel="0" collapsed="false">
      <c r="C91" s="15" t="n">
        <v>2</v>
      </c>
      <c r="D91" s="15" t="n">
        <f aca="false">Q26</f>
        <v>10</v>
      </c>
      <c r="E91" s="15" t="n">
        <f aca="false">T26/(Q26+1)</f>
        <v>9.99633923123856</v>
      </c>
    </row>
    <row r="92" customFormat="false" ht="13" hidden="false" customHeight="false" outlineLevel="0" collapsed="false">
      <c r="C92" s="15" t="n">
        <v>3</v>
      </c>
      <c r="D92" s="15" t="n">
        <f aca="false">Q27</f>
        <v>14</v>
      </c>
      <c r="E92" s="15" t="n">
        <f aca="false">T27/(Q27+1)</f>
        <v>7.33064876957494</v>
      </c>
    </row>
    <row r="93" customFormat="false" ht="13" hidden="false" customHeight="false" outlineLevel="0" collapsed="false">
      <c r="C93" s="15" t="n">
        <v>4</v>
      </c>
      <c r="D93" s="15" t="n">
        <f aca="false">Q28</f>
        <v>12</v>
      </c>
      <c r="E93" s="15" t="n">
        <f aca="false">T28/(Q28+1)</f>
        <v>8.45844088797109</v>
      </c>
    </row>
    <row r="94" customFormat="false" ht="13" hidden="false" customHeight="false" outlineLevel="0" collapsed="false">
      <c r="C94" s="15" t="n">
        <v>5</v>
      </c>
      <c r="D94" s="15" t="n">
        <f aca="false">Q29</f>
        <v>12</v>
      </c>
      <c r="E94" s="15" t="n">
        <f aca="false">T29/(Q29+1)</f>
        <v>8.45844088797109</v>
      </c>
    </row>
    <row r="95" customFormat="false" ht="13" hidden="false" customHeight="false" outlineLevel="0" collapsed="false">
      <c r="C95" s="15" t="n">
        <v>6</v>
      </c>
      <c r="D95" s="15" t="n">
        <f aca="false">Q30</f>
        <v>11</v>
      </c>
      <c r="E95" s="15" t="n">
        <f aca="false">T30/(Q30+1)</f>
        <v>9.16331096196868</v>
      </c>
    </row>
    <row r="96" customFormat="false" ht="13" hidden="false" customHeight="false" outlineLevel="0" collapsed="false">
      <c r="C96" s="15" t="n">
        <v>7</v>
      </c>
      <c r="D96" s="15" t="n">
        <f aca="false">Q31</f>
        <v>12</v>
      </c>
      <c r="E96" s="15" t="n">
        <f aca="false">T31/(Q31+1)</f>
        <v>8.45844088797109</v>
      </c>
    </row>
    <row r="97" customFormat="false" ht="13" hidden="false" customHeight="false" outlineLevel="0" collapsed="false">
      <c r="C97" s="15" t="n">
        <v>8</v>
      </c>
      <c r="D97" s="15" t="n">
        <f aca="false">Q32</f>
        <v>15</v>
      </c>
      <c r="E97" s="15" t="n">
        <f aca="false">T32/(Q32+1)</f>
        <v>6.87248322147651</v>
      </c>
    </row>
    <row r="98" customFormat="false" ht="13" hidden="false" customHeight="false" outlineLevel="0" collapsed="false">
      <c r="C98" s="38" t="n">
        <v>1</v>
      </c>
      <c r="D98" s="38" t="n">
        <f aca="false">X10</f>
        <v>11.5</v>
      </c>
      <c r="E98" s="15" t="n">
        <f aca="false">AA10/(X10+1)</f>
        <v>6.59758389261745</v>
      </c>
    </row>
    <row r="99" customFormat="false" ht="13" hidden="false" customHeight="false" outlineLevel="0" collapsed="false">
      <c r="C99" s="15" t="n">
        <v>2</v>
      </c>
      <c r="D99" s="38" t="n">
        <f aca="false">X11</f>
        <v>11</v>
      </c>
      <c r="E99" s="15" t="n">
        <f aca="false">AA11/(X11+1)</f>
        <v>6.87248322147651</v>
      </c>
    </row>
    <row r="100" customFormat="false" ht="13" hidden="false" customHeight="false" outlineLevel="0" collapsed="false">
      <c r="C100" s="15" t="n">
        <v>3</v>
      </c>
      <c r="D100" s="38" t="n">
        <f aca="false">X12</f>
        <v>9</v>
      </c>
      <c r="E100" s="15" t="n">
        <f aca="false">AA12/(X12+1)</f>
        <v>8.24697986577181</v>
      </c>
    </row>
    <row r="101" customFormat="false" ht="13" hidden="false" customHeight="false" outlineLevel="0" collapsed="false">
      <c r="C101" s="15" t="n">
        <v>4</v>
      </c>
      <c r="D101" s="38" t="n">
        <f aca="false">X13</f>
        <v>11</v>
      </c>
      <c r="E101" s="15" t="n">
        <f aca="false">AA13/(X13+1)</f>
        <v>6.87248322147651</v>
      </c>
    </row>
    <row r="102" customFormat="false" ht="13" hidden="false" customHeight="false" outlineLevel="0" collapsed="false">
      <c r="C102" s="15" t="n">
        <v>5</v>
      </c>
      <c r="D102" s="38" t="n">
        <f aca="false">X14</f>
        <v>9</v>
      </c>
      <c r="E102" s="15" t="n">
        <f aca="false">AA14/(X14+1)</f>
        <v>8.24697986577181</v>
      </c>
    </row>
    <row r="103" customFormat="false" ht="13" hidden="false" customHeight="false" outlineLevel="0" collapsed="false">
      <c r="C103" s="15" t="n">
        <v>6</v>
      </c>
      <c r="D103" s="38" t="n">
        <f aca="false">X15</f>
        <v>11</v>
      </c>
      <c r="E103" s="15" t="n">
        <f aca="false">AA15/(X15+1)</f>
        <v>6.87248322147651</v>
      </c>
    </row>
    <row r="104" customFormat="false" ht="13" hidden="false" customHeight="false" outlineLevel="0" collapsed="false">
      <c r="C104" s="15" t="n">
        <v>7</v>
      </c>
      <c r="D104" s="38" t="n">
        <f aca="false">X16</f>
        <v>10</v>
      </c>
      <c r="E104" s="15" t="n">
        <f aca="false">AA16/(X16+1)</f>
        <v>7.49725442342892</v>
      </c>
    </row>
    <row r="105" customFormat="false" ht="13" hidden="false" customHeight="false" outlineLevel="0" collapsed="false">
      <c r="C105" s="15" t="n">
        <v>8</v>
      </c>
      <c r="D105" s="38" t="n">
        <f aca="false">X17</f>
        <v>11.5</v>
      </c>
      <c r="E105" s="15" t="n">
        <f aca="false">AA17/(X17+1)</f>
        <v>6.59758389261745</v>
      </c>
    </row>
    <row r="106" customFormat="false" ht="13" hidden="false" customHeight="false" outlineLevel="0" collapsed="false">
      <c r="C106" s="15" t="n">
        <v>9</v>
      </c>
      <c r="D106" s="38" t="n">
        <f aca="false">X18</f>
        <v>10</v>
      </c>
      <c r="E106" s="15" t="n">
        <f aca="false">AA18/(X18+1)</f>
        <v>7.49725442342892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10</v>
      </c>
      <c r="E107" s="15" t="n">
        <f aca="false">AA19/(X19+1)</f>
        <v>7.49725442342892</v>
      </c>
    </row>
    <row r="108" customFormat="false" ht="13" hidden="false" customHeight="false" outlineLevel="0" collapsed="false">
      <c r="C108" s="15" t="n">
        <v>1</v>
      </c>
      <c r="D108" s="15" t="n">
        <f aca="false">X25</f>
        <v>13</v>
      </c>
      <c r="E108" s="15" t="n">
        <f aca="false">AA25/(X25+1)</f>
        <v>7.8542665388303</v>
      </c>
    </row>
    <row r="109" customFormat="false" ht="13" hidden="false" customHeight="false" outlineLevel="0" collapsed="false">
      <c r="C109" s="15" t="n">
        <v>2</v>
      </c>
      <c r="D109" s="15" t="n">
        <f aca="false">X26</f>
        <v>13.5</v>
      </c>
      <c r="E109" s="15" t="n">
        <f aca="false">AA26/(X26+1)</f>
        <v>7.58342976162925</v>
      </c>
    </row>
    <row r="110" customFormat="false" ht="13" hidden="false" customHeight="false" outlineLevel="0" collapsed="false">
      <c r="C110" s="15" t="n">
        <v>3</v>
      </c>
      <c r="D110" s="15" t="n">
        <f aca="false">X27</f>
        <v>13.5</v>
      </c>
      <c r="E110" s="15" t="n">
        <f aca="false">AA27/(X27+1)</f>
        <v>7.58342976162925</v>
      </c>
    </row>
    <row r="111" customFormat="false" ht="13" hidden="false" customHeight="false" outlineLevel="0" collapsed="false">
      <c r="C111" s="15" t="n">
        <v>4</v>
      </c>
      <c r="D111" s="15" t="n">
        <f aca="false">X28</f>
        <v>13.5</v>
      </c>
      <c r="E111" s="15" t="n">
        <f aca="false">AA28/(X28+1)</f>
        <v>7.58342976162925</v>
      </c>
    </row>
    <row r="112" customFormat="false" ht="13" hidden="false" customHeight="false" outlineLevel="0" collapsed="false">
      <c r="C112" s="15" t="n">
        <v>5</v>
      </c>
      <c r="D112" s="15" t="n">
        <f aca="false">X29</f>
        <v>15</v>
      </c>
      <c r="E112" s="15" t="n">
        <f aca="false">AA29/(X29+1)</f>
        <v>6.87248322147651</v>
      </c>
    </row>
    <row r="113" customFormat="false" ht="13" hidden="false" customHeight="false" outlineLevel="0" collapsed="false">
      <c r="C113" s="15" t="n">
        <v>6</v>
      </c>
      <c r="D113" s="15" t="n">
        <f aca="false">X30</f>
        <v>14.5</v>
      </c>
      <c r="E113" s="15" t="n">
        <f aca="false">AA30/(X30+1)</f>
        <v>7.09417622862091</v>
      </c>
    </row>
    <row r="114" customFormat="false" ht="13" hidden="false" customHeight="false" outlineLevel="0" collapsed="false">
      <c r="C114" s="15" t="n">
        <v>7</v>
      </c>
      <c r="D114" s="15" t="n">
        <f aca="false">X31</f>
        <v>14</v>
      </c>
      <c r="E114" s="15" t="n">
        <f aca="false">AA31/(X31+1)</f>
        <v>7.33064876957494</v>
      </c>
    </row>
    <row r="115" customFormat="false" ht="13" hidden="false" customHeight="false" outlineLevel="0" collapsed="false">
      <c r="C115" s="15" t="n">
        <v>8</v>
      </c>
      <c r="D115" s="15" t="n">
        <f aca="false">X32</f>
        <v>15</v>
      </c>
      <c r="E115" s="15" t="n">
        <f aca="false">AA32/(X32+1)</f>
        <v>6.87248322147651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5"/>
  <sheetViews>
    <sheetView showFormulas="false" showGridLines="true" showRowColHeaders="true" showZeros="true" rightToLeft="false" tabSelected="false" showOutlineSymbols="true" defaultGridColor="true" view="normal" topLeftCell="A23" colorId="64" zoomScale="125" zoomScaleNormal="125" zoomScalePageLayoutView="100" workbookViewId="0">
      <selection pane="topLeft" activeCell="M39" activeCellId="0" sqref="M39:N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0</v>
      </c>
      <c r="K5" s="3" t="s">
        <v>2</v>
      </c>
      <c r="L5" s="3"/>
      <c r="M5" s="3"/>
      <c r="P5" s="4" t="s">
        <v>38</v>
      </c>
      <c r="Q5" s="5"/>
      <c r="R5" s="3" t="s">
        <v>2</v>
      </c>
      <c r="S5" s="3"/>
      <c r="T5" s="3"/>
      <c r="W5" s="4" t="s">
        <v>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6.4939597315436</v>
      </c>
      <c r="I10" s="15" t="n">
        <v>1</v>
      </c>
      <c r="J10" s="15" t="n">
        <v>10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8.24697986577181</v>
      </c>
      <c r="P10" s="15" t="n">
        <v>1</v>
      </c>
      <c r="Q10" s="15" t="n">
        <v>6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3.744966442953</v>
      </c>
      <c r="W10" s="15" t="n">
        <v>1</v>
      </c>
      <c r="X10" s="15" t="n">
        <v>7.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0.9959731543624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7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1.7813998082454</v>
      </c>
      <c r="I11" s="15" t="n">
        <v>2</v>
      </c>
      <c r="J11" s="15" t="n">
        <v>5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6.4939597315436</v>
      </c>
      <c r="P11" s="15" t="n">
        <v>2</v>
      </c>
      <c r="Q11" s="15" t="n">
        <v>6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3.744966442953</v>
      </c>
      <c r="W11" s="15" t="n">
        <v>2</v>
      </c>
      <c r="X11" s="15" t="n">
        <v>7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1.7813998082454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6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3.744966442953</v>
      </c>
      <c r="I12" s="15" t="n">
        <v>3</v>
      </c>
      <c r="J12" s="15" t="n">
        <v>7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1.7813998082454</v>
      </c>
      <c r="P12" s="15" t="n">
        <v>3</v>
      </c>
      <c r="Q12" s="15" t="n">
        <v>9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9.16331096196868</v>
      </c>
      <c r="W12" s="15" t="n">
        <v>3</v>
      </c>
      <c r="X12" s="15" t="n">
        <v>9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9.16331096196868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6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3.744966442953</v>
      </c>
      <c r="I13" s="15" t="n">
        <v>4</v>
      </c>
      <c r="J13" s="15" t="n">
        <v>8.5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9.70232925384919</v>
      </c>
      <c r="P13" s="15" t="n">
        <v>4</v>
      </c>
      <c r="Q13" s="15" t="n">
        <v>10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8.24697986577181</v>
      </c>
      <c r="W13" s="15" t="n">
        <v>4</v>
      </c>
      <c r="X13" s="15" t="n">
        <v>9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9.16331096196868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7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1.7813998082454</v>
      </c>
      <c r="I14" s="15" t="n">
        <v>5</v>
      </c>
      <c r="J14" s="15" t="n">
        <v>8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0.3087248322148</v>
      </c>
      <c r="P14" s="15" t="n">
        <v>5</v>
      </c>
      <c r="Q14" s="15" t="n">
        <v>7.5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0.9959731543624</v>
      </c>
      <c r="W14" s="15" t="n">
        <v>5</v>
      </c>
      <c r="X14" s="15" t="n">
        <v>8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0.308724832214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6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3.744966442953</v>
      </c>
      <c r="I15" s="15" t="n">
        <v>6</v>
      </c>
      <c r="J15" s="15" t="n">
        <v>6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3.744966442953</v>
      </c>
      <c r="P15" s="15" t="n">
        <v>6</v>
      </c>
      <c r="Q15" s="15" t="n">
        <v>8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0.3087248322148</v>
      </c>
      <c r="W15" s="15" t="n">
        <v>6</v>
      </c>
      <c r="X15" s="15" t="n">
        <v>8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0.3087248322148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6.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2.6876613319566</v>
      </c>
      <c r="I16" s="15" t="n">
        <v>7</v>
      </c>
      <c r="J16" s="15" t="n">
        <v>9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9.16331096196868</v>
      </c>
      <c r="P16" s="15" t="n">
        <v>7</v>
      </c>
      <c r="Q16" s="15" t="n">
        <v>8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0.3087248322148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7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1.7813998082454</v>
      </c>
      <c r="I17" s="15" t="n">
        <v>8</v>
      </c>
      <c r="J17" s="15" t="n">
        <v>8.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9.70232925384919</v>
      </c>
      <c r="P17" s="15" t="n">
        <v>8</v>
      </c>
      <c r="Q17" s="15" t="n">
        <v>8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0.3087248322148</v>
      </c>
      <c r="W17" s="15" t="n">
        <v>8</v>
      </c>
      <c r="X17" s="15" t="n">
        <v>9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9.16331096196868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4.5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8.3266219239374</v>
      </c>
      <c r="I18" s="15" t="n">
        <v>9</v>
      </c>
      <c r="J18" s="15" t="n">
        <v>9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9.16331096196868</v>
      </c>
      <c r="P18" s="15" t="n">
        <v>9</v>
      </c>
      <c r="Q18" s="15" t="n">
        <v>9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9.16331096196868</v>
      </c>
      <c r="W18" s="15" t="n">
        <v>9</v>
      </c>
      <c r="X18" s="15" t="n">
        <v>7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0.995973154362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7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1.7813998082454</v>
      </c>
      <c r="I19" s="15" t="n">
        <v>10</v>
      </c>
      <c r="J19" s="15" t="n">
        <v>6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3.744966442953</v>
      </c>
      <c r="P19" s="15" t="n">
        <v>10</v>
      </c>
      <c r="Q19" s="15" t="n">
        <v>7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1.7813998082454</v>
      </c>
      <c r="W19" s="15" t="n">
        <v>10</v>
      </c>
      <c r="X19" s="15" t="n">
        <v>10.5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7.854266538830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6.5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6.9168817759422</v>
      </c>
      <c r="I25" s="15" t="n">
        <v>1</v>
      </c>
      <c r="J25" s="15" t="n">
        <v>11.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9.5617157864021</v>
      </c>
      <c r="P25" s="15" t="n">
        <v>1</v>
      </c>
      <c r="Q25" s="15" t="n">
        <v>11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9.99633923123856</v>
      </c>
      <c r="W25" s="15" t="n">
        <v>1</v>
      </c>
      <c r="X25" s="15" t="n">
        <v>11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9.9963392312385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9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2.2177479492916</v>
      </c>
      <c r="I26" s="15" t="n">
        <v>2</v>
      </c>
      <c r="J26" s="15" t="n">
        <v>11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9.99633923123856</v>
      </c>
      <c r="P26" s="15" t="n">
        <v>2</v>
      </c>
      <c r="Q26" s="15" t="n">
        <v>9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2.2177479492916</v>
      </c>
      <c r="W26" s="15" t="n">
        <v>2</v>
      </c>
      <c r="X26" s="15" t="n">
        <v>12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9.16331096196868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7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5.7085330776606</v>
      </c>
      <c r="I27" s="15" t="n">
        <v>3</v>
      </c>
      <c r="J27" s="15" t="n">
        <v>9.5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1.5747085835394</v>
      </c>
      <c r="P27" s="15" t="n">
        <v>3</v>
      </c>
      <c r="Q27" s="15" t="n">
        <v>11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9.99633923123856</v>
      </c>
      <c r="W27" s="15" t="n">
        <v>3</v>
      </c>
      <c r="X27" s="15" t="n">
        <v>10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0.9959731543624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5.7085330776606</v>
      </c>
      <c r="I28" s="15" t="n">
        <v>4</v>
      </c>
      <c r="J28" s="15" t="n">
        <v>9.5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1.5747085835394</v>
      </c>
      <c r="P28" s="15" t="n">
        <v>4</v>
      </c>
      <c r="Q28" s="15" t="n">
        <v>6.5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6.9168817759422</v>
      </c>
      <c r="W28" s="15" t="n">
        <v>4</v>
      </c>
      <c r="X28" s="15" t="n">
        <v>11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9.9963392312385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6.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6.9168817759422</v>
      </c>
      <c r="I29" s="15" t="n">
        <v>5</v>
      </c>
      <c r="J29" s="15" t="n">
        <v>9.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1.5747085835394</v>
      </c>
      <c r="P29" s="15" t="n">
        <v>5</v>
      </c>
      <c r="Q29" s="15" t="n">
        <v>9.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1.5747085835394</v>
      </c>
      <c r="W29" s="15" t="n">
        <v>5</v>
      </c>
      <c r="X29" s="15" t="n">
        <v>9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2.217747949291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9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2.2177479492916</v>
      </c>
      <c r="I30" s="15" t="n">
        <v>6</v>
      </c>
      <c r="J30" s="15" t="n">
        <v>9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2.2177479492916</v>
      </c>
      <c r="P30" s="15" t="n">
        <v>6</v>
      </c>
      <c r="Q30" s="15" t="n">
        <v>9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2.2177479492916</v>
      </c>
      <c r="W30" s="15" t="n">
        <v>6</v>
      </c>
      <c r="X30" s="15" t="n">
        <v>8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3.744966442953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8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3.744966442953</v>
      </c>
      <c r="I31" s="15" t="n">
        <v>7</v>
      </c>
      <c r="J31" s="15" t="n">
        <v>9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2.2177479492916</v>
      </c>
      <c r="P31" s="15" t="n">
        <v>7</v>
      </c>
      <c r="Q31" s="15" t="n">
        <v>10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0.9959731543624</v>
      </c>
      <c r="W31" s="15" t="n">
        <v>7</v>
      </c>
      <c r="X31" s="15" t="n">
        <v>10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0.9959731543624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9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12.2237136465324</v>
      </c>
      <c r="I32" s="15" t="n">
        <v>7</v>
      </c>
      <c r="J32" s="15" t="n">
        <v>9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2.2177479492916</v>
      </c>
      <c r="P32" s="15" t="n">
        <v>8</v>
      </c>
      <c r="Q32" s="15" t="n">
        <v>11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9.99633923123856</v>
      </c>
      <c r="W32" s="15" t="n">
        <v>8</v>
      </c>
      <c r="X32" s="15" t="n">
        <v>10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0.995973154362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24</v>
      </c>
      <c r="F35" s="20" t="s">
        <v>17</v>
      </c>
      <c r="G35" s="21" t="n">
        <f aca="false">(G10+G11+G12+G13+G14+G15+G16+G17+G18+G19+G25+G26+G27+G28+G29+G30+G31+G32)/18</f>
        <v>13.9735415135863</v>
      </c>
      <c r="J35" s="0" t="n">
        <f aca="false">J10+J11+J12+J13+J14+J15+J16+J17+J18+J19+J25+J26+J27+J28+J29+J30+J31+J32</f>
        <v>155</v>
      </c>
      <c r="M35" s="20" t="s">
        <v>17</v>
      </c>
      <c r="N35" s="21" t="n">
        <f aca="false">(N10+N11+N12+N13+N14+N15+N16+N17+N18+N19+N25+N26+N27+N28+N29+N30+N31+N32)/18</f>
        <v>11.2770945650806</v>
      </c>
      <c r="Q35" s="0" t="n">
        <f aca="false">Q10+Q11+Q12+Q13+Q14+Q15+Q16+Q17+Q18+Q19+Q25+Q26+Q27+Q28+Q29+Q30+Q31+Q32</f>
        <v>155.5</v>
      </c>
      <c r="T35" s="20" t="s">
        <v>17</v>
      </c>
      <c r="U35" s="21" t="n">
        <f aca="false">(U10+U11+U12+U13+U14+U15+U16+U17+U18+U19+U25+U26+U27+U28+U29+U30+U31+U32)/18</f>
        <v>11.2043977356117</v>
      </c>
      <c r="X35" s="0" t="n">
        <f aca="false">X10+X11+X12+X13+X14+X15+X16+X17+X18+X19+X25+X26+X27+X28+X29+X30+X31+X32</f>
        <v>161.5</v>
      </c>
      <c r="AA35" s="20" t="s">
        <v>17</v>
      </c>
      <c r="AB35" s="21" t="n">
        <f aca="false">(AB10+AB11+AB12+AB13+AB14+AB15+AB16+AB17+AB18+AB19+AB25+AB26+AB27+AB28+AB29+AB30+AB31+AB32)/18</f>
        <v>10.796421012081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596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1.8128637065899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934415103697606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5</v>
      </c>
      <c r="E46" s="15" t="n">
        <f aca="false">F10/(C10+1)</f>
        <v>13.744966442953</v>
      </c>
      <c r="H46" s="32" t="s">
        <v>23</v>
      </c>
      <c r="I46" s="32"/>
      <c r="J46" s="32"/>
      <c r="K46" s="0" t="n">
        <f aca="false">G55/(4^(0.5))</f>
        <v>1.18979273784623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7</v>
      </c>
      <c r="E47" s="15" t="n">
        <f aca="false">F11/(C11+1)</f>
        <v>10.3087248322148</v>
      </c>
    </row>
    <row r="48" customFormat="false" ht="13" hidden="false" customHeight="false" outlineLevel="0" collapsed="false">
      <c r="C48" s="15" t="n">
        <v>3</v>
      </c>
      <c r="D48" s="15" t="n">
        <f aca="false">C12</f>
        <v>6</v>
      </c>
      <c r="E48" s="15" t="n">
        <f aca="false">F12/(C12+1)</f>
        <v>11.7813998082454</v>
      </c>
      <c r="H48" s="32" t="s">
        <v>25</v>
      </c>
      <c r="I48" s="32"/>
      <c r="J48" s="32"/>
      <c r="K48" s="0" t="n">
        <f aca="false">CONFIDENCE(0.05,G55,72)</f>
        <v>0.549646101854856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</v>
      </c>
      <c r="E49" s="15" t="n">
        <f aca="false">F13/(C13+1)</f>
        <v>11.7813998082454</v>
      </c>
    </row>
    <row r="50" customFormat="false" ht="13" hidden="false" customHeight="false" outlineLevel="0" collapsed="false">
      <c r="C50" s="15" t="n">
        <v>5</v>
      </c>
      <c r="D50" s="15" t="n">
        <f aca="false">C14</f>
        <v>7</v>
      </c>
      <c r="E50" s="15" t="n">
        <f aca="false">F14/(C14+1)</f>
        <v>10.3087248322148</v>
      </c>
      <c r="K50" s="0" t="s">
        <v>36</v>
      </c>
      <c r="L50" s="0" t="n">
        <f aca="false">(K48/L41)*100</f>
        <v>4.65294542887372</v>
      </c>
    </row>
    <row r="51" customFormat="false" ht="13" hidden="false" customHeight="false" outlineLevel="0" collapsed="false">
      <c r="C51" s="15" t="n">
        <v>6</v>
      </c>
      <c r="D51" s="15" t="n">
        <f aca="false">C15</f>
        <v>6</v>
      </c>
      <c r="E51" s="15" t="n">
        <f aca="false">F15/(C15+1)</f>
        <v>11.7813998082454</v>
      </c>
      <c r="K51" s="0" t="s">
        <v>27</v>
      </c>
      <c r="L51" s="43" t="n">
        <f aca="false">L41*(L50/100)</f>
        <v>0.549646101854856</v>
      </c>
    </row>
    <row r="52" customFormat="false" ht="13" hidden="false" customHeight="false" outlineLevel="0" collapsed="false">
      <c r="C52" s="15" t="n">
        <v>7</v>
      </c>
      <c r="D52" s="15" t="n">
        <f aca="false">C16</f>
        <v>6.5</v>
      </c>
      <c r="E52" s="15" t="n">
        <f aca="false">F16/(C16+1)</f>
        <v>10.9959731543624</v>
      </c>
    </row>
    <row r="53" customFormat="false" ht="13" hidden="false" customHeight="false" outlineLevel="0" collapsed="false">
      <c r="C53" s="15" t="n">
        <v>8</v>
      </c>
      <c r="D53" s="15" t="n">
        <f aca="false">C17</f>
        <v>7</v>
      </c>
      <c r="E53" s="15" t="n">
        <f aca="false">F17/(C17+1)</f>
        <v>10.3087248322148</v>
      </c>
    </row>
    <row r="54" customFormat="false" ht="13" hidden="false" customHeight="false" outlineLevel="0" collapsed="false">
      <c r="C54" s="15" t="n">
        <v>9</v>
      </c>
      <c r="D54" s="15" t="n">
        <f aca="false">C18</f>
        <v>4.5</v>
      </c>
      <c r="E54" s="15" t="n">
        <f aca="false">F18/(C18+1)</f>
        <v>14.9945088468578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7</v>
      </c>
      <c r="E55" s="15" t="n">
        <f aca="false">F19/(C19+1)</f>
        <v>10.3087248322148</v>
      </c>
      <c r="G55" s="15" t="n">
        <f aca="false">STDEV(G10:G19,G25:G32,N10:N19,N25:N32,U10:U19,U25:U32,AB10:AB19,AB25:AB32)</f>
        <v>2.37958547569247</v>
      </c>
      <c r="H55" s="35" t="n">
        <f aca="false">AVERAGE(E46:E115)</f>
        <v>10.4312974585738</v>
      </c>
      <c r="I55" s="35"/>
      <c r="J55" s="35"/>
      <c r="M55" s="40" t="n">
        <f aca="false">CONFIDENCE(0.05,M57,4)</f>
        <v>1.42675907155207</v>
      </c>
    </row>
    <row r="56" customFormat="false" ht="13" hidden="false" customHeight="false" outlineLevel="0" collapsed="false">
      <c r="C56" s="15" t="n">
        <v>1</v>
      </c>
      <c r="D56" s="15" t="n">
        <f aca="false">C25</f>
        <v>6.5</v>
      </c>
      <c r="E56" s="15" t="n">
        <f aca="false">F25/(C25+1)</f>
        <v>14.6612975391499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9</v>
      </c>
      <c r="E57" s="15" t="n">
        <f aca="false">F26/(C26+1)</f>
        <v>10.9959731543624</v>
      </c>
      <c r="M57" s="40" t="n">
        <f aca="false">STDEV(G35,N35,U35,AB35)</f>
        <v>1.45590335619038</v>
      </c>
    </row>
    <row r="58" customFormat="false" ht="13" hidden="false" customHeight="false" outlineLevel="0" collapsed="false">
      <c r="C58" s="15" t="n">
        <v>3</v>
      </c>
      <c r="D58" s="15" t="n">
        <f aca="false">C27</f>
        <v>7</v>
      </c>
      <c r="E58" s="15" t="n">
        <f aca="false">F27/(C27+1)</f>
        <v>13.744966442953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13.74496644295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6.5</v>
      </c>
      <c r="E60" s="15" t="n">
        <f aca="false">F29/(C29+1)</f>
        <v>14.6612975391499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9</v>
      </c>
      <c r="E61" s="15" t="n">
        <f aca="false">F30/(C30+1)</f>
        <v>10.9959731543624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8</v>
      </c>
      <c r="E62" s="15" t="n">
        <f aca="false">F31/(C31+1)</f>
        <v>12.2177479492916</v>
      </c>
    </row>
    <row r="63" customFormat="false" ht="13" hidden="false" customHeight="false" outlineLevel="0" collapsed="false">
      <c r="C63" s="38" t="n">
        <v>1</v>
      </c>
      <c r="D63" s="38" t="n">
        <f aca="false">J10</f>
        <v>10</v>
      </c>
      <c r="E63" s="15" t="n">
        <f aca="false">M10/(J10+1)</f>
        <v>7.49725442342892</v>
      </c>
    </row>
    <row r="64" customFormat="false" ht="13" hidden="false" customHeight="false" outlineLevel="0" collapsed="false">
      <c r="C64" s="15" t="n">
        <v>2</v>
      </c>
      <c r="D64" s="39" t="n">
        <f aca="false">J11</f>
        <v>5</v>
      </c>
      <c r="E64" s="15" t="n">
        <f aca="false">M11/(J11+1)</f>
        <v>13.744966442953</v>
      </c>
    </row>
    <row r="65" customFormat="false" ht="13" hidden="false" customHeight="false" outlineLevel="0" collapsed="false">
      <c r="C65" s="15" t="n">
        <v>3</v>
      </c>
      <c r="D65" s="39" t="n">
        <f aca="false">J12</f>
        <v>7</v>
      </c>
      <c r="E65" s="15" t="n">
        <f aca="false">M12/(J12+1)</f>
        <v>10.3087248322148</v>
      </c>
    </row>
    <row r="66" customFormat="false" ht="13" hidden="false" customHeight="false" outlineLevel="0" collapsed="false">
      <c r="C66" s="15" t="n">
        <v>4</v>
      </c>
      <c r="D66" s="39" t="n">
        <f aca="false">J13</f>
        <v>8.5</v>
      </c>
      <c r="E66" s="15" t="n">
        <f aca="false">M13/(J13+1)</f>
        <v>8.68103143765454</v>
      </c>
    </row>
    <row r="67" customFormat="false" ht="13" hidden="false" customHeight="false" outlineLevel="0" collapsed="false">
      <c r="C67" s="15" t="n">
        <v>5</v>
      </c>
      <c r="D67" s="39" t="n">
        <f aca="false">J14</f>
        <v>8</v>
      </c>
      <c r="E67" s="15" t="n">
        <f aca="false">M14/(J14+1)</f>
        <v>9.16331096196868</v>
      </c>
    </row>
    <row r="68" customFormat="false" ht="13" hidden="false" customHeight="false" outlineLevel="0" collapsed="false">
      <c r="C68" s="15" t="n">
        <v>6</v>
      </c>
      <c r="D68" s="39" t="n">
        <f aca="false">J15</f>
        <v>6</v>
      </c>
      <c r="E68" s="15" t="n">
        <f aca="false">M15/(J15+1)</f>
        <v>11.7813998082454</v>
      </c>
    </row>
    <row r="69" customFormat="false" ht="13" hidden="false" customHeight="false" outlineLevel="0" collapsed="false">
      <c r="C69" s="15" t="n">
        <v>7</v>
      </c>
      <c r="D69" s="39" t="n">
        <f aca="false">J16</f>
        <v>9</v>
      </c>
      <c r="E69" s="15" t="n">
        <f aca="false">M16/(J16+1)</f>
        <v>8.24697986577181</v>
      </c>
    </row>
    <row r="70" customFormat="false" ht="13" hidden="false" customHeight="false" outlineLevel="0" collapsed="false">
      <c r="C70" s="15" t="n">
        <v>8</v>
      </c>
      <c r="D70" s="39" t="n">
        <f aca="false">J17</f>
        <v>8.5</v>
      </c>
      <c r="E70" s="15" t="n">
        <f aca="false">M17/(J17+1)</f>
        <v>8.68103143765454</v>
      </c>
    </row>
    <row r="71" customFormat="false" ht="13" hidden="false" customHeight="false" outlineLevel="0" collapsed="false">
      <c r="C71" s="15" t="n">
        <v>9</v>
      </c>
      <c r="D71" s="39" t="n">
        <f aca="false">J18</f>
        <v>9</v>
      </c>
      <c r="E71" s="15" t="n">
        <f aca="false">M18/(J18+1)</f>
        <v>8.24697986577181</v>
      </c>
    </row>
    <row r="72" customFormat="false" ht="13" hidden="false" customHeight="false" outlineLevel="0" collapsed="false">
      <c r="C72" s="15" t="n">
        <v>10</v>
      </c>
      <c r="D72" s="39" t="n">
        <f aca="false">J19</f>
        <v>6</v>
      </c>
      <c r="E72" s="15" t="n">
        <f aca="false">M19/(J19+1)</f>
        <v>11.7813998082454</v>
      </c>
    </row>
    <row r="73" customFormat="false" ht="13" hidden="false" customHeight="false" outlineLevel="0" collapsed="false">
      <c r="C73" s="15" t="n">
        <v>1</v>
      </c>
      <c r="D73" s="15" t="n">
        <f aca="false">J25</f>
        <v>11.5</v>
      </c>
      <c r="E73" s="15" t="n">
        <f aca="false">M25/(J25+1)</f>
        <v>8.79677852348993</v>
      </c>
    </row>
    <row r="74" customFormat="false" ht="13" hidden="false" customHeight="false" outlineLevel="0" collapsed="false">
      <c r="C74" s="15" t="n">
        <v>2</v>
      </c>
      <c r="D74" s="15" t="n">
        <f aca="false">J26</f>
        <v>11</v>
      </c>
      <c r="E74" s="15" t="n">
        <f aca="false">M26/(J26+1)</f>
        <v>9.16331096196868</v>
      </c>
    </row>
    <row r="75" customFormat="false" ht="13" hidden="false" customHeight="false" outlineLevel="0" collapsed="false">
      <c r="C75" s="15" t="n">
        <v>3</v>
      </c>
      <c r="D75" s="15" t="n">
        <f aca="false">J27</f>
        <v>9.5</v>
      </c>
      <c r="E75" s="15" t="n">
        <f aca="false">M27/(J27+1)</f>
        <v>10.4723553851071</v>
      </c>
    </row>
    <row r="76" customFormat="false" ht="13" hidden="false" customHeight="false" outlineLevel="0" collapsed="false">
      <c r="C76" s="15" t="n">
        <v>4</v>
      </c>
      <c r="D76" s="15" t="n">
        <f aca="false">J28</f>
        <v>9.5</v>
      </c>
      <c r="E76" s="15" t="n">
        <f aca="false">M28/(J28+1)</f>
        <v>10.4723553851071</v>
      </c>
    </row>
    <row r="77" customFormat="false" ht="13" hidden="false" customHeight="false" outlineLevel="0" collapsed="false">
      <c r="C77" s="15" t="n">
        <v>5</v>
      </c>
      <c r="D77" s="15" t="n">
        <f aca="false">J29</f>
        <v>9.5</v>
      </c>
      <c r="E77" s="15" t="n">
        <f aca="false">M29/(J29+1)</f>
        <v>10.4723553851071</v>
      </c>
    </row>
    <row r="78" customFormat="false" ht="13" hidden="false" customHeight="false" outlineLevel="0" collapsed="false">
      <c r="C78" s="15" t="n">
        <v>6</v>
      </c>
      <c r="D78" s="15" t="n">
        <f aca="false">J30</f>
        <v>9</v>
      </c>
      <c r="E78" s="15" t="n">
        <f aca="false">M30/(J30+1)</f>
        <v>10.9959731543624</v>
      </c>
    </row>
    <row r="79" customFormat="false" ht="13" hidden="false" customHeight="false" outlineLevel="0" collapsed="false">
      <c r="C79" s="15" t="n">
        <v>7</v>
      </c>
      <c r="D79" s="15" t="n">
        <f aca="false">J31</f>
        <v>9</v>
      </c>
      <c r="E79" s="15" t="n">
        <f aca="false">M31/(J31+1)</f>
        <v>10.9959731543624</v>
      </c>
    </row>
    <row r="80" customFormat="false" ht="13" hidden="false" customHeight="false" outlineLevel="0" collapsed="false">
      <c r="C80" s="38" t="n">
        <v>1</v>
      </c>
      <c r="D80" s="38" t="n">
        <f aca="false">Q10</f>
        <v>6</v>
      </c>
      <c r="E80" s="15" t="n">
        <f aca="false">T10/(Q10+1)</f>
        <v>11.7813998082454</v>
      </c>
    </row>
    <row r="81" customFormat="false" ht="13" hidden="false" customHeight="false" outlineLevel="0" collapsed="false">
      <c r="C81" s="15" t="n">
        <v>2</v>
      </c>
      <c r="D81" s="39" t="n">
        <f aca="false">Q11</f>
        <v>6</v>
      </c>
      <c r="E81" s="15" t="n">
        <f aca="false">T11/(Q11+1)</f>
        <v>11.7813998082454</v>
      </c>
    </row>
    <row r="82" customFormat="false" ht="13" hidden="false" customHeight="false" outlineLevel="0" collapsed="false">
      <c r="C82" s="15" t="n">
        <v>3</v>
      </c>
      <c r="D82" s="39" t="n">
        <f aca="false">Q12</f>
        <v>9</v>
      </c>
      <c r="E82" s="15" t="n">
        <f aca="false">T12/(Q12+1)</f>
        <v>8.24697986577181</v>
      </c>
    </row>
    <row r="83" customFormat="false" ht="13" hidden="false" customHeight="false" outlineLevel="0" collapsed="false">
      <c r="C83" s="15" t="n">
        <v>4</v>
      </c>
      <c r="D83" s="39" t="n">
        <f aca="false">Q13</f>
        <v>10</v>
      </c>
      <c r="E83" s="15" t="n">
        <f aca="false">T13/(Q13+1)</f>
        <v>7.49725442342892</v>
      </c>
    </row>
    <row r="84" customFormat="false" ht="13" hidden="false" customHeight="false" outlineLevel="0" collapsed="false">
      <c r="C84" s="15" t="n">
        <v>5</v>
      </c>
      <c r="D84" s="39" t="n">
        <f aca="false">Q14</f>
        <v>7.5</v>
      </c>
      <c r="E84" s="15" t="n">
        <f aca="false">T14/(Q14+1)</f>
        <v>9.70232925384919</v>
      </c>
    </row>
    <row r="85" customFormat="false" ht="13" hidden="false" customHeight="false" outlineLevel="0" collapsed="false">
      <c r="C85" s="15" t="n">
        <v>6</v>
      </c>
      <c r="D85" s="39" t="n">
        <f aca="false">Q15</f>
        <v>8</v>
      </c>
      <c r="E85" s="15" t="n">
        <f aca="false">T15/(Q15+1)</f>
        <v>9.16331096196868</v>
      </c>
    </row>
    <row r="86" customFormat="false" ht="13" hidden="false" customHeight="false" outlineLevel="0" collapsed="false">
      <c r="C86" s="15" t="n">
        <v>7</v>
      </c>
      <c r="D86" s="39" t="n">
        <f aca="false">Q16</f>
        <v>8</v>
      </c>
      <c r="E86" s="15" t="n">
        <f aca="false">T16/(Q16+1)</f>
        <v>9.16331096196868</v>
      </c>
    </row>
    <row r="87" customFormat="false" ht="13" hidden="false" customHeight="false" outlineLevel="0" collapsed="false">
      <c r="C87" s="15" t="n">
        <v>8</v>
      </c>
      <c r="D87" s="39" t="n">
        <f aca="false">Q17</f>
        <v>8</v>
      </c>
      <c r="E87" s="15" t="n">
        <f aca="false">T17/(Q17+1)</f>
        <v>9.16331096196868</v>
      </c>
    </row>
    <row r="88" customFormat="false" ht="13" hidden="false" customHeight="false" outlineLevel="0" collapsed="false">
      <c r="C88" s="15" t="n">
        <v>9</v>
      </c>
      <c r="D88" s="39" t="n">
        <f aca="false">Q18</f>
        <v>9</v>
      </c>
      <c r="E88" s="15" t="n">
        <f aca="false">T18/(Q18+1)</f>
        <v>8.24697986577181</v>
      </c>
    </row>
    <row r="89" customFormat="false" ht="13" hidden="false" customHeight="false" outlineLevel="0" collapsed="false">
      <c r="C89" s="15" t="n">
        <v>10</v>
      </c>
      <c r="D89" s="39" t="n">
        <f aca="false">Q19</f>
        <v>7</v>
      </c>
      <c r="E89" s="15" t="n">
        <f aca="false">T19/(Q19+1)</f>
        <v>10.3087248322148</v>
      </c>
    </row>
    <row r="90" customFormat="false" ht="13" hidden="false" customHeight="false" outlineLevel="0" collapsed="false">
      <c r="C90" s="15" t="n">
        <v>1</v>
      </c>
      <c r="D90" s="15" t="n">
        <f aca="false">Q25</f>
        <v>11</v>
      </c>
      <c r="E90" s="15" t="n">
        <f aca="false">T25/(Q25+1)</f>
        <v>9.16331096196868</v>
      </c>
    </row>
    <row r="91" customFormat="false" ht="13" hidden="false" customHeight="false" outlineLevel="0" collapsed="false">
      <c r="C91" s="15" t="n">
        <v>2</v>
      </c>
      <c r="D91" s="15" t="n">
        <f aca="false">Q26</f>
        <v>9</v>
      </c>
      <c r="E91" s="15" t="n">
        <f aca="false">T26/(Q26+1)</f>
        <v>10.9959731543624</v>
      </c>
    </row>
    <row r="92" customFormat="false" ht="13" hidden="false" customHeight="false" outlineLevel="0" collapsed="false">
      <c r="C92" s="15" t="n">
        <v>3</v>
      </c>
      <c r="D92" s="15" t="n">
        <f aca="false">Q27</f>
        <v>11</v>
      </c>
      <c r="E92" s="15" t="n">
        <f aca="false">T27/(Q27+1)</f>
        <v>9.16331096196868</v>
      </c>
    </row>
    <row r="93" customFormat="false" ht="13" hidden="false" customHeight="false" outlineLevel="0" collapsed="false">
      <c r="C93" s="15" t="n">
        <v>4</v>
      </c>
      <c r="D93" s="15" t="n">
        <f aca="false">Q28</f>
        <v>6.5</v>
      </c>
      <c r="E93" s="15" t="n">
        <f aca="false">T28/(Q28+1)</f>
        <v>14.6612975391499</v>
      </c>
    </row>
    <row r="94" customFormat="false" ht="13" hidden="false" customHeight="false" outlineLevel="0" collapsed="false">
      <c r="C94" s="15" t="n">
        <v>5</v>
      </c>
      <c r="D94" s="15" t="n">
        <f aca="false">Q29</f>
        <v>9.5</v>
      </c>
      <c r="E94" s="15" t="n">
        <f aca="false">T29/(Q29+1)</f>
        <v>10.4723553851071</v>
      </c>
    </row>
    <row r="95" customFormat="false" ht="13" hidden="false" customHeight="false" outlineLevel="0" collapsed="false">
      <c r="C95" s="15" t="n">
        <v>6</v>
      </c>
      <c r="D95" s="15" t="n">
        <f aca="false">Q30</f>
        <v>9</v>
      </c>
      <c r="E95" s="15" t="n">
        <f aca="false">T30/(Q30+1)</f>
        <v>10.9959731543624</v>
      </c>
    </row>
    <row r="96" customFormat="false" ht="13" hidden="false" customHeight="false" outlineLevel="0" collapsed="false">
      <c r="C96" s="15" t="n">
        <v>7</v>
      </c>
      <c r="D96" s="15" t="n">
        <f aca="false">Q31</f>
        <v>10</v>
      </c>
      <c r="E96" s="15" t="n">
        <f aca="false">T31/(Q31+1)</f>
        <v>9.99633923123856</v>
      </c>
    </row>
    <row r="97" customFormat="false" ht="13" hidden="false" customHeight="false" outlineLevel="0" collapsed="false">
      <c r="C97" s="15" t="n">
        <v>8</v>
      </c>
      <c r="D97" s="15" t="n">
        <f aca="false">Q32</f>
        <v>11</v>
      </c>
      <c r="E97" s="15" t="n">
        <f aca="false">T32/(Q32+1)</f>
        <v>9.16331096196868</v>
      </c>
    </row>
    <row r="98" customFormat="false" ht="13" hidden="false" customHeight="false" outlineLevel="0" collapsed="false">
      <c r="C98" s="38" t="n">
        <v>1</v>
      </c>
      <c r="D98" s="38" t="n">
        <f aca="false">X10</f>
        <v>7.5</v>
      </c>
      <c r="E98" s="15" t="n">
        <f aca="false">AA10/(X10+1)</f>
        <v>9.70232925384919</v>
      </c>
    </row>
    <row r="99" customFormat="false" ht="13" hidden="false" customHeight="false" outlineLevel="0" collapsed="false">
      <c r="C99" s="15" t="n">
        <v>2</v>
      </c>
      <c r="D99" s="38" t="n">
        <f aca="false">X11</f>
        <v>7</v>
      </c>
      <c r="E99" s="15" t="n">
        <f aca="false">AA11/(X11+1)</f>
        <v>10.3087248322148</v>
      </c>
    </row>
    <row r="100" customFormat="false" ht="13" hidden="false" customHeight="false" outlineLevel="0" collapsed="false">
      <c r="C100" s="15" t="n">
        <v>3</v>
      </c>
      <c r="D100" s="38" t="n">
        <f aca="false">X12</f>
        <v>9</v>
      </c>
      <c r="E100" s="15" t="n">
        <f aca="false">AA12/(X12+1)</f>
        <v>8.24697986577181</v>
      </c>
    </row>
    <row r="101" customFormat="false" ht="13" hidden="false" customHeight="false" outlineLevel="0" collapsed="false">
      <c r="C101" s="15" t="n">
        <v>4</v>
      </c>
      <c r="D101" s="38" t="n">
        <f aca="false">X13</f>
        <v>9</v>
      </c>
      <c r="E101" s="15" t="n">
        <f aca="false">AA13/(X13+1)</f>
        <v>8.24697986577181</v>
      </c>
    </row>
    <row r="102" customFormat="false" ht="13" hidden="false" customHeight="false" outlineLevel="0" collapsed="false">
      <c r="C102" s="15" t="n">
        <v>5</v>
      </c>
      <c r="D102" s="38" t="n">
        <f aca="false">X14</f>
        <v>8</v>
      </c>
      <c r="E102" s="15" t="n">
        <f aca="false">AA14/(X14+1)</f>
        <v>9.16331096196868</v>
      </c>
    </row>
    <row r="103" customFormat="false" ht="13" hidden="false" customHeight="false" outlineLevel="0" collapsed="false">
      <c r="C103" s="15" t="n">
        <v>6</v>
      </c>
      <c r="D103" s="38" t="n">
        <f aca="false">X15</f>
        <v>8</v>
      </c>
      <c r="E103" s="15" t="n">
        <f aca="false">AA15/(X15+1)</f>
        <v>9.16331096196868</v>
      </c>
    </row>
    <row r="104" customFormat="false" ht="13" hidden="false" customHeight="false" outlineLevel="0" collapsed="false">
      <c r="C104" s="15" t="n">
        <v>7</v>
      </c>
      <c r="D104" s="38" t="n">
        <f aca="false">X16</f>
        <v>5</v>
      </c>
      <c r="E104" s="15" t="n">
        <f aca="false">AA16/(X16+1)</f>
        <v>13.744966442953</v>
      </c>
    </row>
    <row r="105" customFormat="false" ht="13" hidden="false" customHeight="false" outlineLevel="0" collapsed="false">
      <c r="C105" s="15" t="n">
        <v>8</v>
      </c>
      <c r="D105" s="38" t="n">
        <f aca="false">X17</f>
        <v>9</v>
      </c>
      <c r="E105" s="15" t="n">
        <f aca="false">AA17/(X17+1)</f>
        <v>8.24697986577181</v>
      </c>
    </row>
    <row r="106" customFormat="false" ht="13" hidden="false" customHeight="false" outlineLevel="0" collapsed="false">
      <c r="C106" s="15" t="n">
        <v>9</v>
      </c>
      <c r="D106" s="38" t="n">
        <f aca="false">X18</f>
        <v>7.5</v>
      </c>
      <c r="E106" s="15" t="n">
        <f aca="false">AA18/(X18+1)</f>
        <v>9.70232925384919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10.5</v>
      </c>
      <c r="E107" s="15" t="n">
        <f aca="false">AA19/(X19+1)</f>
        <v>7.17128683980158</v>
      </c>
    </row>
    <row r="108" customFormat="false" ht="13" hidden="false" customHeight="false" outlineLevel="0" collapsed="false">
      <c r="C108" s="15" t="n">
        <v>1</v>
      </c>
      <c r="D108" s="15" t="n">
        <f aca="false">X25</f>
        <v>11</v>
      </c>
      <c r="E108" s="15" t="n">
        <f aca="false">AA25/(X25+1)</f>
        <v>9.16331096196868</v>
      </c>
    </row>
    <row r="109" customFormat="false" ht="13" hidden="false" customHeight="false" outlineLevel="0" collapsed="false">
      <c r="C109" s="15" t="n">
        <v>2</v>
      </c>
      <c r="D109" s="15" t="n">
        <f aca="false">X26</f>
        <v>12</v>
      </c>
      <c r="E109" s="15" t="n">
        <f aca="false">AA26/(X26+1)</f>
        <v>8.45844088797109</v>
      </c>
    </row>
    <row r="110" customFormat="false" ht="13" hidden="false" customHeight="false" outlineLevel="0" collapsed="false">
      <c r="C110" s="15" t="n">
        <v>3</v>
      </c>
      <c r="D110" s="15" t="n">
        <f aca="false">X27</f>
        <v>10</v>
      </c>
      <c r="E110" s="15" t="n">
        <f aca="false">AA27/(X27+1)</f>
        <v>9.99633923123856</v>
      </c>
    </row>
    <row r="111" customFormat="false" ht="13" hidden="false" customHeight="false" outlineLevel="0" collapsed="false">
      <c r="C111" s="15" t="n">
        <v>4</v>
      </c>
      <c r="D111" s="15" t="n">
        <f aca="false">X28</f>
        <v>11</v>
      </c>
      <c r="E111" s="15" t="n">
        <f aca="false">AA28/(X28+1)</f>
        <v>9.16331096196868</v>
      </c>
    </row>
    <row r="112" customFormat="false" ht="13" hidden="false" customHeight="false" outlineLevel="0" collapsed="false">
      <c r="C112" s="15" t="n">
        <v>5</v>
      </c>
      <c r="D112" s="15" t="n">
        <f aca="false">X29</f>
        <v>9</v>
      </c>
      <c r="E112" s="15" t="n">
        <f aca="false">AA29/(X29+1)</f>
        <v>10.9959731543624</v>
      </c>
    </row>
    <row r="113" customFormat="false" ht="13" hidden="false" customHeight="false" outlineLevel="0" collapsed="false">
      <c r="C113" s="15" t="n">
        <v>6</v>
      </c>
      <c r="D113" s="15" t="n">
        <f aca="false">X30</f>
        <v>8</v>
      </c>
      <c r="E113" s="15" t="n">
        <f aca="false">AA30/(X30+1)</f>
        <v>12.2177479492916</v>
      </c>
    </row>
    <row r="114" customFormat="false" ht="13" hidden="false" customHeight="false" outlineLevel="0" collapsed="false">
      <c r="C114" s="15" t="n">
        <v>7</v>
      </c>
      <c r="D114" s="15" t="n">
        <f aca="false">X31</f>
        <v>10</v>
      </c>
      <c r="E114" s="15" t="n">
        <f aca="false">AA31/(X31+1)</f>
        <v>9.99633923123856</v>
      </c>
    </row>
    <row r="115" customFormat="false" ht="13" hidden="false" customHeight="false" outlineLevel="0" collapsed="false">
      <c r="C115" s="15" t="n">
        <v>8</v>
      </c>
      <c r="D115" s="15" t="n">
        <f aca="false">X32</f>
        <v>10</v>
      </c>
      <c r="E115" s="15" t="n">
        <f aca="false">AA32/(X32+1)</f>
        <v>9.99633923123856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5"/>
  <sheetViews>
    <sheetView showFormulas="false" showGridLines="true" showRowColHeaders="true" showZeros="true" rightToLeft="false" tabSelected="false" showOutlineSymbols="true" defaultGridColor="true" view="normal" topLeftCell="A24" colorId="64" zoomScale="125" zoomScaleNormal="125" zoomScalePageLayoutView="100" workbookViewId="0">
      <selection pane="topLeft" activeCell="M40" activeCellId="0" sqref="M40:O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48</v>
      </c>
      <c r="D5" s="3" t="s">
        <v>41</v>
      </c>
      <c r="E5" s="3"/>
      <c r="F5" s="3"/>
      <c r="I5" s="1" t="s">
        <v>3</v>
      </c>
      <c r="K5" s="3" t="s">
        <v>41</v>
      </c>
      <c r="L5" s="3"/>
      <c r="M5" s="3"/>
      <c r="P5" s="4" t="s">
        <v>30</v>
      </c>
      <c r="Q5" s="5"/>
      <c r="R5" s="3" t="s">
        <v>2</v>
      </c>
      <c r="S5" s="3"/>
      <c r="T5" s="3"/>
      <c r="W5" s="4" t="s">
        <v>4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13</v>
      </c>
      <c r="G9" s="13" t="s">
        <v>31</v>
      </c>
      <c r="I9" s="10"/>
      <c r="J9" s="10"/>
      <c r="K9" s="11" t="s">
        <v>12</v>
      </c>
      <c r="L9" s="12"/>
      <c r="M9" s="13" t="s">
        <v>13</v>
      </c>
      <c r="N9" s="13" t="s">
        <v>13</v>
      </c>
      <c r="P9" s="10"/>
      <c r="Q9" s="10"/>
      <c r="R9" s="11" t="s">
        <v>12</v>
      </c>
      <c r="S9" s="12"/>
      <c r="T9" s="13" t="s">
        <v>13</v>
      </c>
      <c r="U9" s="13" t="s">
        <v>13</v>
      </c>
      <c r="W9" s="10"/>
      <c r="X9" s="10"/>
      <c r="Y9" s="11" t="s">
        <v>12</v>
      </c>
      <c r="Z9" s="12"/>
      <c r="AA9" s="13" t="s">
        <v>13</v>
      </c>
      <c r="AB9" s="13" t="s">
        <v>13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6.4939597315436</v>
      </c>
      <c r="I10" s="15" t="n">
        <v>1</v>
      </c>
      <c r="J10" s="15" t="n">
        <v>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6.4939597315436</v>
      </c>
      <c r="P10" s="15" t="n">
        <v>1</v>
      </c>
      <c r="Q10" s="15" t="n">
        <v>4.5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8.3266219239374</v>
      </c>
      <c r="W10" s="15" t="n">
        <v>1</v>
      </c>
      <c r="X10" s="15" t="n">
        <v>4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20.6174496644295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6.4939597315436</v>
      </c>
      <c r="I11" s="15" t="n">
        <v>2</v>
      </c>
      <c r="J11" s="15" t="n">
        <v>6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3.744966442953</v>
      </c>
      <c r="P11" s="15" t="n">
        <v>2</v>
      </c>
      <c r="Q11" s="15" t="n">
        <v>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6.4939597315436</v>
      </c>
      <c r="W11" s="15" t="n">
        <v>2</v>
      </c>
      <c r="X11" s="15" t="n">
        <v>7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1.7813998082454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6.4939597315436</v>
      </c>
      <c r="I12" s="15" t="n">
        <v>3</v>
      </c>
      <c r="J12" s="15" t="n">
        <v>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6.4939597315436</v>
      </c>
      <c r="P12" s="15" t="n">
        <v>3</v>
      </c>
      <c r="Q12" s="15" t="n">
        <v>6.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2.6876613319566</v>
      </c>
      <c r="W12" s="15" t="n">
        <v>3</v>
      </c>
      <c r="X12" s="15" t="n">
        <v>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6.4939597315436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6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3.744966442953</v>
      </c>
      <c r="I13" s="15" t="n">
        <v>4</v>
      </c>
      <c r="J13" s="15" t="n">
        <v>4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0.6174496644295</v>
      </c>
      <c r="P13" s="15" t="n">
        <v>4</v>
      </c>
      <c r="Q13" s="15" t="n">
        <v>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6.4939597315436</v>
      </c>
      <c r="W13" s="15" t="n">
        <v>4</v>
      </c>
      <c r="X13" s="15" t="n">
        <v>6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3.744966442953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3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27.489932885906</v>
      </c>
      <c r="I14" s="15" t="n">
        <v>5</v>
      </c>
      <c r="J14" s="15" t="n">
        <v>6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2.6876613319566</v>
      </c>
      <c r="P14" s="15" t="n">
        <v>5</v>
      </c>
      <c r="Q14" s="15" t="n">
        <v>4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0.6174496644295</v>
      </c>
      <c r="W14" s="15" t="n">
        <v>5</v>
      </c>
      <c r="X14" s="15" t="n">
        <v>6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3.744966442953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6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3.744966442953</v>
      </c>
      <c r="I15" s="15" t="n">
        <v>6</v>
      </c>
      <c r="J15" s="15" t="n">
        <v>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6.4939597315436</v>
      </c>
      <c r="P15" s="15" t="n">
        <v>6</v>
      </c>
      <c r="Q15" s="15" t="n">
        <v>5.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4.9945088468578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6.4939597315436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7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1.7813998082454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7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1.7813998082454</v>
      </c>
      <c r="I17" s="15" t="n">
        <v>8</v>
      </c>
      <c r="J17" s="15" t="n">
        <v>8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0.3087248322148</v>
      </c>
      <c r="P17" s="15" t="n">
        <v>8</v>
      </c>
      <c r="Q17" s="15" t="n">
        <v>6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3.744966442953</v>
      </c>
      <c r="W17" s="15" t="n">
        <v>8</v>
      </c>
      <c r="X17" s="15" t="n">
        <v>6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3.744966442953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6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3.744966442953</v>
      </c>
      <c r="P18" s="15" t="n">
        <v>9</v>
      </c>
      <c r="Q18" s="15" t="n">
        <v>7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1.7813998082454</v>
      </c>
      <c r="W18" s="15" t="n">
        <v>9</v>
      </c>
      <c r="X18" s="15" t="n">
        <v>7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1.781399808245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4.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8.3266219239374</v>
      </c>
      <c r="I19" s="15" t="n">
        <v>10</v>
      </c>
      <c r="J19" s="15" t="n">
        <v>6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3.744966442953</v>
      </c>
      <c r="P19" s="15" t="n">
        <v>10</v>
      </c>
      <c r="Q19" s="15" t="n">
        <v>6.5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2.6876613319566</v>
      </c>
      <c r="W19" s="15" t="n">
        <v>10</v>
      </c>
      <c r="X19" s="15" t="n">
        <v>6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3.74496644295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C20" s="4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3" t="s">
        <v>13</v>
      </c>
      <c r="G24" s="11" t="s">
        <v>31</v>
      </c>
      <c r="I24" s="10"/>
      <c r="J24" s="10"/>
      <c r="K24" s="11" t="s">
        <v>12</v>
      </c>
      <c r="L24" s="10"/>
      <c r="M24" s="13" t="s">
        <v>13</v>
      </c>
      <c r="N24" s="13" t="s">
        <v>13</v>
      </c>
      <c r="P24" s="10"/>
      <c r="Q24" s="10"/>
      <c r="R24" s="11" t="s">
        <v>12</v>
      </c>
      <c r="S24" s="10"/>
      <c r="T24" s="13" t="s">
        <v>13</v>
      </c>
      <c r="U24" s="13" t="s">
        <v>13</v>
      </c>
      <c r="W24" s="10"/>
      <c r="X24" s="10"/>
      <c r="Y24" s="11" t="s">
        <v>12</v>
      </c>
      <c r="Z24" s="10"/>
      <c r="AA24" s="13" t="s">
        <v>13</v>
      </c>
      <c r="AB24" s="13" t="s">
        <v>13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8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3.744966442953</v>
      </c>
      <c r="I25" s="15" t="n">
        <v>1</v>
      </c>
      <c r="J25" s="15" t="n">
        <v>8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3.744966442953</v>
      </c>
      <c r="P25" s="15" t="n">
        <v>1</v>
      </c>
      <c r="Q25" s="15" t="n">
        <v>6.5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6.9168817759422</v>
      </c>
      <c r="W25" s="15" t="n">
        <v>1</v>
      </c>
      <c r="X25" s="15" t="n">
        <v>7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5.70853307766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9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2.2177479492916</v>
      </c>
      <c r="I26" s="15" t="n">
        <v>2</v>
      </c>
      <c r="J26" s="15" t="n">
        <v>9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2.2177479492916</v>
      </c>
      <c r="P26" s="15" t="n">
        <v>2</v>
      </c>
      <c r="Q26" s="15" t="n">
        <v>10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0.9959731543624</v>
      </c>
      <c r="W26" s="15" t="n">
        <v>2</v>
      </c>
      <c r="X26" s="15" t="n">
        <v>8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3.744966442953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7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5.7085330776606</v>
      </c>
      <c r="I27" s="15" t="n">
        <v>3</v>
      </c>
      <c r="J27" s="15" t="n">
        <v>7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5.7085330776606</v>
      </c>
      <c r="P27" s="15" t="n">
        <v>3</v>
      </c>
      <c r="Q27" s="15" t="n">
        <v>8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3.744966442953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5.7085330776606</v>
      </c>
      <c r="I28" s="15" t="n">
        <v>4</v>
      </c>
      <c r="J28" s="15" t="n">
        <v>8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3.744966442953</v>
      </c>
      <c r="P28" s="15" t="n">
        <v>4</v>
      </c>
      <c r="Q28" s="15" t="n">
        <v>6.5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6.9168817759422</v>
      </c>
      <c r="W28" s="15" t="n">
        <v>4</v>
      </c>
      <c r="X28" s="15" t="n">
        <v>7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5.708533077660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6.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6.9168817759422</v>
      </c>
      <c r="I29" s="15" t="n">
        <v>5</v>
      </c>
      <c r="J29" s="15" t="n">
        <v>7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5.7085330776606</v>
      </c>
      <c r="P29" s="15" t="n">
        <v>5</v>
      </c>
      <c r="Q29" s="15" t="n">
        <v>7.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4.6612975391499</v>
      </c>
      <c r="W29" s="15" t="n">
        <v>5</v>
      </c>
      <c r="X29" s="15" t="n">
        <v>5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21.9919463087248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8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3.744966442953</v>
      </c>
      <c r="I30" s="15" t="n">
        <v>6</v>
      </c>
      <c r="J30" s="15" t="n">
        <v>7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5.7085330776606</v>
      </c>
      <c r="P30" s="15" t="n">
        <v>6</v>
      </c>
      <c r="Q30" s="15" t="n">
        <v>7.5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4.6612975391499</v>
      </c>
      <c r="W30" s="15" t="n">
        <v>6</v>
      </c>
      <c r="X30" s="15" t="n">
        <v>8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3.744966442953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10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0.9959731543624</v>
      </c>
      <c r="I31" s="15" t="n">
        <v>7</v>
      </c>
      <c r="J31" s="15" t="n">
        <v>7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5.7085330776606</v>
      </c>
      <c r="P31" s="15" t="n">
        <v>7</v>
      </c>
      <c r="Q31" s="15" t="n">
        <v>7.5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4.6612975391499</v>
      </c>
      <c r="W31" s="15" t="n">
        <v>7</v>
      </c>
      <c r="X31" s="15" t="n">
        <v>7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5.70853307766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 t="n">
        <v>7</v>
      </c>
      <c r="J32" s="15" t="n">
        <v>6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8.3266219239374</v>
      </c>
      <c r="P32" s="15" t="n">
        <v>8</v>
      </c>
      <c r="Q32" s="15" t="n">
        <v>4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27.489932885906</v>
      </c>
      <c r="W32" s="15" t="n">
        <v>8</v>
      </c>
      <c r="X32" s="15" t="n">
        <v>6.5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6.9168817759422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08</v>
      </c>
      <c r="F35" s="20" t="s">
        <v>17</v>
      </c>
      <c r="G35" s="21" t="n">
        <f aca="false">(G10+G11+G12+G13+G14+G15+G16+G17+G18+G19+G25+G26+G27+G28+G29+G30+G31)/17</f>
        <v>15.5203702819968</v>
      </c>
      <c r="J35" s="0" t="n">
        <f aca="false">J10+J11+J12+J13+J14+J15+J16+J17+J18+J19+J25+J26+J27+J28+J29+J30+J31+J32</f>
        <v>115.5</v>
      </c>
      <c r="M35" s="20" t="s">
        <v>17</v>
      </c>
      <c r="N35" s="21" t="n">
        <f aca="false">(N10+N11+N12+N13+N14+N15+N16+N17+N18+N19+N25+N26+N27+N28+N29+N30+N31+N32)/18</f>
        <v>15.0940560640784</v>
      </c>
      <c r="Q35" s="0" t="n">
        <f aca="false">Q10+Q11+Q12+Q13+Q14+Q15+Q16+Q17+Q18+Q19+Q25+Q26+Q27+Q28+Q29+Q30+Q31+Q32</f>
        <v>114.5</v>
      </c>
      <c r="T35" s="20" t="s">
        <v>17</v>
      </c>
      <c r="U35" s="21" t="n">
        <f aca="false">(U10+U11+U12+U13+U14+U15+U16+U17+U18+U19+U25+U26+U27+U28+U29+U30+U31+U32)/18</f>
        <v>15.5365620707903</v>
      </c>
      <c r="X35" s="0" t="n">
        <f aca="false">X10+X11+X12+X13+X14+X15+X16+X17+X18+X19+X25+X26+X27+X28+X29+X30+X31+X32</f>
        <v>113.5</v>
      </c>
      <c r="AA35" s="20" t="s">
        <v>17</v>
      </c>
      <c r="AB35" s="21" t="n">
        <f aca="false">AVERAGE(AB10:AB19,AB25:AB32)</f>
        <v>15.2847719022216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3" hidden="false" customHeight="false" outlineLevel="0" collapsed="false">
      <c r="E40" s="24" t="n">
        <f aca="false">C35+J35+Q35+X35</f>
        <v>451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5.3589400797718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113291136485529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</row>
    <row r="46" customFormat="false" ht="13" hidden="false" customHeight="false" outlineLevel="0" collapsed="false">
      <c r="C46" s="15" t="n">
        <v>1</v>
      </c>
      <c r="D46" s="15" t="n">
        <f aca="false">C10</f>
        <v>5</v>
      </c>
      <c r="E46" s="15" t="n">
        <f aca="false">F10/(C10+1)</f>
        <v>13.744966442953</v>
      </c>
      <c r="H46" s="32" t="s">
        <v>23</v>
      </c>
      <c r="I46" s="32"/>
      <c r="J46" s="32"/>
      <c r="K46" s="0" t="n">
        <f aca="false">G55/(4^(0.5))</f>
        <v>1.57421508373353</v>
      </c>
      <c r="L46" s="0" t="s">
        <v>24</v>
      </c>
    </row>
    <row r="47" customFormat="false" ht="13" hidden="false" customHeight="false" outlineLevel="0" collapsed="false">
      <c r="C47" s="15" t="n">
        <v>2</v>
      </c>
      <c r="D47" s="15" t="n">
        <f aca="false">C11</f>
        <v>5</v>
      </c>
      <c r="E47" s="15" t="n">
        <f aca="false">F11/(C11+1)</f>
        <v>13.744966442953</v>
      </c>
    </row>
    <row r="48" customFormat="false" ht="13" hidden="false" customHeight="false" outlineLevel="0" collapsed="false">
      <c r="C48" s="15" t="n">
        <v>3</v>
      </c>
      <c r="D48" s="15" t="n">
        <f aca="false">C12</f>
        <v>5</v>
      </c>
      <c r="E48" s="15" t="n">
        <f aca="false">F12/(C12+1)</f>
        <v>13.744966442953</v>
      </c>
      <c r="H48" s="32" t="s">
        <v>25</v>
      </c>
      <c r="I48" s="32"/>
      <c r="J48" s="32"/>
      <c r="K48" s="0" t="n">
        <f aca="false">CONFIDENCE(0.05,G55,71)</f>
        <v>0.73234038109777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</v>
      </c>
      <c r="E49" s="15" t="n">
        <f aca="false">F13/(C13+1)</f>
        <v>11.7813998082454</v>
      </c>
    </row>
    <row r="50" customFormat="false" ht="13" hidden="false" customHeight="false" outlineLevel="0" collapsed="false">
      <c r="C50" s="15" t="n">
        <v>5</v>
      </c>
      <c r="D50" s="15" t="n">
        <f aca="false">C14</f>
        <v>3</v>
      </c>
      <c r="E50" s="15" t="n">
        <f aca="false">F14/(C14+1)</f>
        <v>20.6174496644295</v>
      </c>
      <c r="K50" s="0" t="s">
        <v>36</v>
      </c>
      <c r="L50" s="0" t="n">
        <f aca="false">(K48/L41)*100</f>
        <v>4.76817005141056</v>
      </c>
    </row>
    <row r="51" customFormat="false" ht="13" hidden="false" customHeight="false" outlineLevel="0" collapsed="false">
      <c r="C51" s="15" t="n">
        <v>6</v>
      </c>
      <c r="D51" s="15" t="n">
        <f aca="false">C15</f>
        <v>6</v>
      </c>
      <c r="E51" s="15" t="n">
        <f aca="false">F15/(C15+1)</f>
        <v>11.7813998082454</v>
      </c>
      <c r="K51" s="0" t="s">
        <v>27</v>
      </c>
      <c r="L51" s="43" t="n">
        <f aca="false">L41*(L50/100)</f>
        <v>0.73234038109777</v>
      </c>
    </row>
    <row r="52" customFormat="false" ht="13" hidden="false" customHeight="false" outlineLevel="0" collapsed="false">
      <c r="C52" s="15" t="n">
        <v>7</v>
      </c>
      <c r="D52" s="15" t="n">
        <f aca="false">C16</f>
        <v>5</v>
      </c>
      <c r="E52" s="15" t="n">
        <f aca="false">F16/(C16+1)</f>
        <v>13.744966442953</v>
      </c>
    </row>
    <row r="53" customFormat="false" ht="13" hidden="false" customHeight="false" outlineLevel="0" collapsed="false">
      <c r="C53" s="15" t="n">
        <v>8</v>
      </c>
      <c r="D53" s="15" t="n">
        <f aca="false">C17</f>
        <v>7</v>
      </c>
      <c r="E53" s="15" t="n">
        <f aca="false">F17/(C17+1)</f>
        <v>10.3087248322148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4.5</v>
      </c>
      <c r="E55" s="15" t="n">
        <f aca="false">F19/(C19+1)</f>
        <v>14.9945088468578</v>
      </c>
      <c r="G55" s="15" t="n">
        <f aca="false">STDEV(G10:G19,G25:G31,N10:N19,N25:N32,U10:U19,U25:U32,AB10:AB19,AB25:AB32)</f>
        <v>3.14843016746707</v>
      </c>
      <c r="H55" s="35" t="n">
        <f aca="false">AVERAGE(E46:E115)</f>
        <v>13.0788408247954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8</v>
      </c>
      <c r="E56" s="15" t="n">
        <f aca="false">F25/(C25+1)</f>
        <v>12.2177479492916</v>
      </c>
    </row>
    <row r="57" customFormat="false" ht="13" hidden="false" customHeight="false" outlineLevel="0" collapsed="false">
      <c r="C57" s="15" t="n">
        <v>2</v>
      </c>
      <c r="D57" s="15" t="n">
        <f aca="false">C26</f>
        <v>9</v>
      </c>
      <c r="E57" s="15" t="n">
        <f aca="false">F26/(C26+1)</f>
        <v>10.9959731543624</v>
      </c>
      <c r="G57" s="15" t="n">
        <f aca="false">STDEV(G10:G19,G25:G31,N10:N19,N25:N32,U10:U19,U25:U32,AB10:AB19,AB25:AB32)</f>
        <v>3.14843016746707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7</v>
      </c>
      <c r="E58" s="15" t="n">
        <f aca="false">F27/(C27+1)</f>
        <v>13.744966442953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13.74496644295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6.5</v>
      </c>
      <c r="E60" s="15" t="n">
        <f aca="false">F29/(C29+1)</f>
        <v>14.6612975391499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8</v>
      </c>
      <c r="E61" s="15" t="n">
        <f aca="false">F30/(C30+1)</f>
        <v>12.217747949291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0</v>
      </c>
      <c r="E62" s="15" t="n">
        <f aca="false">F31/(C31+1)</f>
        <v>9.99633923123856</v>
      </c>
    </row>
    <row r="63" customFormat="false" ht="13" hidden="false" customHeight="false" outlineLevel="0" collapsed="false">
      <c r="C63" s="38" t="n">
        <v>1</v>
      </c>
      <c r="D63" s="38" t="n">
        <f aca="false">J10</f>
        <v>5</v>
      </c>
      <c r="E63" s="15" t="n">
        <f aca="false">M10/(J10+1)</f>
        <v>13.744966442953</v>
      </c>
    </row>
    <row r="64" customFormat="false" ht="13" hidden="false" customHeight="false" outlineLevel="0" collapsed="false">
      <c r="C64" s="15" t="n">
        <v>2</v>
      </c>
      <c r="D64" s="39" t="n">
        <f aca="false">J11</f>
        <v>6</v>
      </c>
      <c r="E64" s="15" t="n">
        <f aca="false">M11/(J11+1)</f>
        <v>11.7813998082454</v>
      </c>
    </row>
    <row r="65" customFormat="false" ht="13" hidden="false" customHeight="false" outlineLevel="0" collapsed="false">
      <c r="C65" s="15" t="n">
        <v>3</v>
      </c>
      <c r="D65" s="39" t="n">
        <f aca="false">J12</f>
        <v>5</v>
      </c>
      <c r="E65" s="15" t="n">
        <f aca="false">M12/(J12+1)</f>
        <v>13.744966442953</v>
      </c>
    </row>
    <row r="66" customFormat="false" ht="13" hidden="false" customHeight="false" outlineLevel="0" collapsed="false">
      <c r="C66" s="15" t="n">
        <v>4</v>
      </c>
      <c r="D66" s="39" t="n">
        <f aca="false">J13</f>
        <v>4</v>
      </c>
      <c r="E66" s="15" t="n">
        <f aca="false">M13/(J13+1)</f>
        <v>16.4939597315436</v>
      </c>
    </row>
    <row r="67" customFormat="false" ht="13" hidden="false" customHeight="false" outlineLevel="0" collapsed="false">
      <c r="C67" s="15" t="n">
        <v>5</v>
      </c>
      <c r="D67" s="39" t="n">
        <f aca="false">J14</f>
        <v>6.5</v>
      </c>
      <c r="E67" s="15" t="n">
        <f aca="false">M14/(J14+1)</f>
        <v>10.9959731543624</v>
      </c>
    </row>
    <row r="68" customFormat="false" ht="13" hidden="false" customHeight="false" outlineLevel="0" collapsed="false">
      <c r="C68" s="15" t="n">
        <v>6</v>
      </c>
      <c r="D68" s="39" t="n">
        <f aca="false">J15</f>
        <v>5</v>
      </c>
      <c r="E68" s="15" t="n">
        <f aca="false">M15/(J15+1)</f>
        <v>13.744966442953</v>
      </c>
    </row>
    <row r="69" customFormat="false" ht="13" hidden="false" customHeight="false" outlineLevel="0" collapsed="false">
      <c r="C69" s="15" t="n">
        <v>7</v>
      </c>
      <c r="D69" s="39" t="n">
        <f aca="false">J16</f>
        <v>5</v>
      </c>
      <c r="E69" s="15" t="n">
        <f aca="false">M16/(J16+1)</f>
        <v>13.744966442953</v>
      </c>
    </row>
    <row r="70" customFormat="false" ht="13" hidden="false" customHeight="false" outlineLevel="0" collapsed="false">
      <c r="C70" s="15" t="n">
        <v>8</v>
      </c>
      <c r="D70" s="39" t="n">
        <f aca="false">J17</f>
        <v>8</v>
      </c>
      <c r="E70" s="15" t="n">
        <f aca="false">M17/(J17+1)</f>
        <v>9.16331096196868</v>
      </c>
    </row>
    <row r="71" customFormat="false" ht="13" hidden="false" customHeight="false" outlineLevel="0" collapsed="false">
      <c r="C71" s="15" t="n">
        <v>9</v>
      </c>
      <c r="D71" s="39" t="n">
        <f aca="false">J18</f>
        <v>6</v>
      </c>
      <c r="E71" s="15" t="n">
        <f aca="false">M18/(J18+1)</f>
        <v>11.7813998082454</v>
      </c>
    </row>
    <row r="72" customFormat="false" ht="13" hidden="false" customHeight="false" outlineLevel="0" collapsed="false">
      <c r="C72" s="15" t="n">
        <v>10</v>
      </c>
      <c r="D72" s="39" t="n">
        <f aca="false">J19</f>
        <v>6</v>
      </c>
      <c r="E72" s="15" t="n">
        <f aca="false">M19/(J19+1)</f>
        <v>11.7813998082454</v>
      </c>
    </row>
    <row r="73" customFormat="false" ht="13" hidden="false" customHeight="false" outlineLevel="0" collapsed="false">
      <c r="C73" s="15" t="n">
        <v>1</v>
      </c>
      <c r="D73" s="15" t="n">
        <f aca="false">J25</f>
        <v>8</v>
      </c>
      <c r="E73" s="15" t="n">
        <f aca="false">M25/(J25+1)</f>
        <v>12.2177479492916</v>
      </c>
    </row>
    <row r="74" customFormat="false" ht="13" hidden="false" customHeight="false" outlineLevel="0" collapsed="false">
      <c r="C74" s="15" t="n">
        <v>2</v>
      </c>
      <c r="D74" s="15" t="n">
        <f aca="false">J26</f>
        <v>9</v>
      </c>
      <c r="E74" s="15" t="n">
        <f aca="false">M26/(J26+1)</f>
        <v>10.9959731543624</v>
      </c>
    </row>
    <row r="75" customFormat="false" ht="13" hidden="false" customHeight="false" outlineLevel="0" collapsed="false">
      <c r="C75" s="15" t="n">
        <v>3</v>
      </c>
      <c r="D75" s="15" t="n">
        <f aca="false">J27</f>
        <v>7</v>
      </c>
      <c r="E75" s="15" t="n">
        <f aca="false">M27/(J27+1)</f>
        <v>13.744966442953</v>
      </c>
    </row>
    <row r="76" customFormat="false" ht="13" hidden="false" customHeight="false" outlineLevel="0" collapsed="false">
      <c r="C76" s="15" t="n">
        <v>4</v>
      </c>
      <c r="D76" s="15" t="n">
        <f aca="false">J28</f>
        <v>8</v>
      </c>
      <c r="E76" s="15" t="n">
        <f aca="false">M28/(J28+1)</f>
        <v>12.2177479492916</v>
      </c>
    </row>
    <row r="77" customFormat="false" ht="13" hidden="false" customHeight="false" outlineLevel="0" collapsed="false">
      <c r="C77" s="15" t="n">
        <v>5</v>
      </c>
      <c r="D77" s="15" t="n">
        <f aca="false">J29</f>
        <v>7</v>
      </c>
      <c r="E77" s="15" t="n">
        <f aca="false">M29/(J29+1)</f>
        <v>13.744966442953</v>
      </c>
    </row>
    <row r="78" customFormat="false" ht="13" hidden="false" customHeight="false" outlineLevel="0" collapsed="false">
      <c r="C78" s="15" t="n">
        <v>6</v>
      </c>
      <c r="D78" s="15" t="n">
        <f aca="false">J30</f>
        <v>7</v>
      </c>
      <c r="E78" s="15" t="n">
        <f aca="false">M30/(J30+1)</f>
        <v>13.744966442953</v>
      </c>
    </row>
    <row r="79" customFormat="false" ht="13" hidden="false" customHeight="false" outlineLevel="0" collapsed="false">
      <c r="C79" s="15" t="n">
        <v>7</v>
      </c>
      <c r="D79" s="15" t="n">
        <f aca="false">J31</f>
        <v>7</v>
      </c>
      <c r="E79" s="15" t="n">
        <f aca="false">M31/(J31+1)</f>
        <v>13.744966442953</v>
      </c>
    </row>
    <row r="80" customFormat="false" ht="13" hidden="false" customHeight="false" outlineLevel="0" collapsed="false">
      <c r="C80" s="38" t="n">
        <v>1</v>
      </c>
      <c r="D80" s="38" t="n">
        <f aca="false">Q10</f>
        <v>4.5</v>
      </c>
      <c r="E80" s="15" t="n">
        <f aca="false">T10/(Q10+1)</f>
        <v>14.9945088468578</v>
      </c>
    </row>
    <row r="81" customFormat="false" ht="13" hidden="false" customHeight="false" outlineLevel="0" collapsed="false">
      <c r="C81" s="15" t="n">
        <v>2</v>
      </c>
      <c r="D81" s="39" t="n">
        <f aca="false">Q11</f>
        <v>5</v>
      </c>
      <c r="E81" s="15" t="n">
        <f aca="false">T11/(Q11+1)</f>
        <v>13.744966442953</v>
      </c>
    </row>
    <row r="82" customFormat="false" ht="13" hidden="false" customHeight="false" outlineLevel="0" collapsed="false">
      <c r="C82" s="15" t="n">
        <v>3</v>
      </c>
      <c r="D82" s="39" t="n">
        <f aca="false">Q12</f>
        <v>6.5</v>
      </c>
      <c r="E82" s="15" t="n">
        <f aca="false">T12/(Q12+1)</f>
        <v>10.9959731543624</v>
      </c>
    </row>
    <row r="83" customFormat="false" ht="13" hidden="false" customHeight="false" outlineLevel="0" collapsed="false">
      <c r="C83" s="15" t="n">
        <v>4</v>
      </c>
      <c r="D83" s="39" t="n">
        <f aca="false">Q13</f>
        <v>5</v>
      </c>
      <c r="E83" s="15" t="n">
        <f aca="false">T13/(Q13+1)</f>
        <v>13.744966442953</v>
      </c>
    </row>
    <row r="84" customFormat="false" ht="13" hidden="false" customHeight="false" outlineLevel="0" collapsed="false">
      <c r="C84" s="15" t="n">
        <v>5</v>
      </c>
      <c r="D84" s="39" t="n">
        <f aca="false">Q14</f>
        <v>4</v>
      </c>
      <c r="E84" s="15" t="n">
        <f aca="false">T14/(Q14+1)</f>
        <v>16.4939597315436</v>
      </c>
    </row>
    <row r="85" customFormat="false" ht="13" hidden="false" customHeight="false" outlineLevel="0" collapsed="false">
      <c r="C85" s="15" t="n">
        <v>6</v>
      </c>
      <c r="D85" s="39" t="n">
        <f aca="false">Q15</f>
        <v>5.5</v>
      </c>
      <c r="E85" s="15" t="n">
        <f aca="false">T15/(Q15+1)</f>
        <v>12.6876613319566</v>
      </c>
    </row>
    <row r="86" customFormat="false" ht="13" hidden="false" customHeight="false" outlineLevel="0" collapsed="false">
      <c r="C86" s="15" t="n">
        <v>7</v>
      </c>
      <c r="D86" s="39" t="n">
        <f aca="false">Q16</f>
        <v>7</v>
      </c>
      <c r="E86" s="15" t="n">
        <f aca="false">T16/(Q16+1)</f>
        <v>10.3087248322148</v>
      </c>
    </row>
    <row r="87" customFormat="false" ht="13" hidden="false" customHeight="false" outlineLevel="0" collapsed="false">
      <c r="C87" s="15" t="n">
        <v>8</v>
      </c>
      <c r="D87" s="39" t="n">
        <f aca="false">Q17</f>
        <v>6</v>
      </c>
      <c r="E87" s="15" t="n">
        <f aca="false">T17/(Q17+1)</f>
        <v>11.7813998082454</v>
      </c>
    </row>
    <row r="88" customFormat="false" ht="13" hidden="false" customHeight="false" outlineLevel="0" collapsed="false">
      <c r="C88" s="15" t="n">
        <v>9</v>
      </c>
      <c r="D88" s="39" t="n">
        <f aca="false">Q18</f>
        <v>7</v>
      </c>
      <c r="E88" s="15" t="n">
        <f aca="false">T18/(Q18+1)</f>
        <v>10.3087248322148</v>
      </c>
    </row>
    <row r="89" customFormat="false" ht="13" hidden="false" customHeight="false" outlineLevel="0" collapsed="false">
      <c r="C89" s="15" t="n">
        <v>10</v>
      </c>
      <c r="D89" s="39" t="n">
        <f aca="false">Q19</f>
        <v>6.5</v>
      </c>
      <c r="E89" s="15" t="n">
        <f aca="false">T19/(Q19+1)</f>
        <v>10.9959731543624</v>
      </c>
    </row>
    <row r="90" customFormat="false" ht="13" hidden="false" customHeight="false" outlineLevel="0" collapsed="false">
      <c r="C90" s="15" t="n">
        <v>1</v>
      </c>
      <c r="D90" s="15" t="n">
        <f aca="false">Q25</f>
        <v>6.5</v>
      </c>
      <c r="E90" s="15" t="n">
        <f aca="false">T25/(Q25+1)</f>
        <v>14.6612975391499</v>
      </c>
    </row>
    <row r="91" customFormat="false" ht="13" hidden="false" customHeight="false" outlineLevel="0" collapsed="false">
      <c r="C91" s="15" t="n">
        <v>2</v>
      </c>
      <c r="D91" s="15" t="n">
        <f aca="false">Q26</f>
        <v>10</v>
      </c>
      <c r="E91" s="15" t="n">
        <f aca="false">T26/(Q26+1)</f>
        <v>9.99633923123856</v>
      </c>
    </row>
    <row r="92" customFormat="false" ht="13" hidden="false" customHeight="false" outlineLevel="0" collapsed="false">
      <c r="C92" s="15" t="n">
        <v>3</v>
      </c>
      <c r="D92" s="15" t="n">
        <f aca="false">Q27</f>
        <v>8</v>
      </c>
      <c r="E92" s="15" t="n">
        <f aca="false">T27/(Q27+1)</f>
        <v>12.2177479492916</v>
      </c>
    </row>
    <row r="93" customFormat="false" ht="13" hidden="false" customHeight="false" outlineLevel="0" collapsed="false">
      <c r="C93" s="15" t="n">
        <v>4</v>
      </c>
      <c r="D93" s="15" t="n">
        <f aca="false">Q28</f>
        <v>6.5</v>
      </c>
      <c r="E93" s="15" t="n">
        <f aca="false">T28/(Q28+1)</f>
        <v>14.6612975391499</v>
      </c>
    </row>
    <row r="94" customFormat="false" ht="13" hidden="false" customHeight="false" outlineLevel="0" collapsed="false">
      <c r="C94" s="15" t="n">
        <v>5</v>
      </c>
      <c r="D94" s="15" t="n">
        <f aca="false">Q29</f>
        <v>7.5</v>
      </c>
      <c r="E94" s="15" t="n">
        <f aca="false">T29/(Q29+1)</f>
        <v>12.9364390051323</v>
      </c>
    </row>
    <row r="95" customFormat="false" ht="13" hidden="false" customHeight="false" outlineLevel="0" collapsed="false">
      <c r="C95" s="15" t="n">
        <v>6</v>
      </c>
      <c r="D95" s="15" t="n">
        <f aca="false">Q30</f>
        <v>7.5</v>
      </c>
      <c r="E95" s="15" t="n">
        <f aca="false">T30/(Q30+1)</f>
        <v>12.9364390051323</v>
      </c>
    </row>
    <row r="96" customFormat="false" ht="13" hidden="false" customHeight="false" outlineLevel="0" collapsed="false">
      <c r="C96" s="15" t="n">
        <v>7</v>
      </c>
      <c r="D96" s="15" t="n">
        <f aca="false">Q31</f>
        <v>7.5</v>
      </c>
      <c r="E96" s="15" t="n">
        <f aca="false">T31/(Q31+1)</f>
        <v>12.9364390051323</v>
      </c>
    </row>
    <row r="97" customFormat="false" ht="13" hidden="false" customHeight="false" outlineLevel="0" collapsed="false">
      <c r="C97" s="15" t="n">
        <v>8</v>
      </c>
      <c r="D97" s="15" t="n">
        <f aca="false">Q32</f>
        <v>4</v>
      </c>
      <c r="E97" s="15" t="n">
        <f aca="false">T32/(Q32+1)</f>
        <v>21.9919463087248</v>
      </c>
    </row>
    <row r="98" customFormat="false" ht="13" hidden="false" customHeight="false" outlineLevel="0" collapsed="false">
      <c r="C98" s="38" t="n">
        <v>1</v>
      </c>
      <c r="D98" s="38" t="n">
        <f aca="false">X10</f>
        <v>4</v>
      </c>
      <c r="E98" s="15" t="n">
        <f aca="false">AA10/(X10+1)</f>
        <v>16.4939597315436</v>
      </c>
    </row>
    <row r="99" customFormat="false" ht="13" hidden="false" customHeight="false" outlineLevel="0" collapsed="false">
      <c r="C99" s="15" t="n">
        <v>2</v>
      </c>
      <c r="D99" s="38" t="n">
        <f aca="false">X11</f>
        <v>7</v>
      </c>
      <c r="E99" s="15" t="n">
        <f aca="false">AA11/(X11+1)</f>
        <v>10.3087248322148</v>
      </c>
    </row>
    <row r="100" customFormat="false" ht="13" hidden="false" customHeight="false" outlineLevel="0" collapsed="false">
      <c r="C100" s="15" t="n">
        <v>3</v>
      </c>
      <c r="D100" s="38" t="n">
        <f aca="false">X12</f>
        <v>5</v>
      </c>
      <c r="E100" s="15" t="n">
        <f aca="false">AA12/(X12+1)</f>
        <v>13.744966442953</v>
      </c>
    </row>
    <row r="101" customFormat="false" ht="13" hidden="false" customHeight="false" outlineLevel="0" collapsed="false">
      <c r="C101" s="15" t="n">
        <v>4</v>
      </c>
      <c r="D101" s="38" t="n">
        <f aca="false">X13</f>
        <v>6</v>
      </c>
      <c r="E101" s="15" t="n">
        <f aca="false">AA13/(X13+1)</f>
        <v>11.7813998082454</v>
      </c>
    </row>
    <row r="102" customFormat="false" ht="13" hidden="false" customHeight="false" outlineLevel="0" collapsed="false">
      <c r="C102" s="15" t="n">
        <v>5</v>
      </c>
      <c r="D102" s="38" t="n">
        <f aca="false">X14</f>
        <v>6</v>
      </c>
      <c r="E102" s="15" t="n">
        <f aca="false">AA14/(X14+1)</f>
        <v>11.7813998082454</v>
      </c>
    </row>
    <row r="103" customFormat="false" ht="13" hidden="false" customHeight="false" outlineLevel="0" collapsed="false">
      <c r="C103" s="15" t="n">
        <v>6</v>
      </c>
      <c r="D103" s="38" t="n">
        <f aca="false">X15</f>
        <v>6</v>
      </c>
      <c r="E103" s="15" t="n">
        <f aca="false">AA15/(X15+1)</f>
        <v>11.7813998082454</v>
      </c>
    </row>
    <row r="104" customFormat="false" ht="13" hidden="false" customHeight="false" outlineLevel="0" collapsed="false">
      <c r="C104" s="15" t="n">
        <v>7</v>
      </c>
      <c r="D104" s="38" t="n">
        <f aca="false">X16</f>
        <v>5</v>
      </c>
      <c r="E104" s="15" t="n">
        <f aca="false">AA16/(X16+1)</f>
        <v>13.744966442953</v>
      </c>
    </row>
    <row r="105" customFormat="false" ht="13" hidden="false" customHeight="false" outlineLevel="0" collapsed="false">
      <c r="C105" s="15" t="n">
        <v>8</v>
      </c>
      <c r="D105" s="38" t="n">
        <f aca="false">X17</f>
        <v>6</v>
      </c>
      <c r="E105" s="15" t="n">
        <f aca="false">AA17/(X17+1)</f>
        <v>11.7813998082454</v>
      </c>
    </row>
    <row r="106" customFormat="false" ht="13" hidden="false" customHeight="false" outlineLevel="0" collapsed="false">
      <c r="C106" s="15" t="n">
        <v>9</v>
      </c>
      <c r="D106" s="38" t="n">
        <f aca="false">X18</f>
        <v>7</v>
      </c>
      <c r="E106" s="15" t="n">
        <f aca="false">AA18/(X18+1)</f>
        <v>10.3087248322148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6</v>
      </c>
      <c r="E107" s="15" t="n">
        <f aca="false">AA19/(X19+1)</f>
        <v>11.7813998082454</v>
      </c>
    </row>
    <row r="108" customFormat="false" ht="13" hidden="false" customHeight="false" outlineLevel="0" collapsed="false">
      <c r="C108" s="15" t="n">
        <v>1</v>
      </c>
      <c r="D108" s="15" t="n">
        <f aca="false">X25</f>
        <v>7</v>
      </c>
      <c r="E108" s="15" t="n">
        <f aca="false">AA25/(X25+1)</f>
        <v>13.744966442953</v>
      </c>
    </row>
    <row r="109" customFormat="false" ht="13" hidden="false" customHeight="false" outlineLevel="0" collapsed="false">
      <c r="C109" s="15" t="n">
        <v>2</v>
      </c>
      <c r="D109" s="15" t="n">
        <f aca="false">X26</f>
        <v>8</v>
      </c>
      <c r="E109" s="15" t="n">
        <f aca="false">AA26/(X26+1)</f>
        <v>12.2177479492916</v>
      </c>
    </row>
    <row r="110" customFormat="false" ht="13" hidden="false" customHeight="false" outlineLevel="0" collapsed="false">
      <c r="C110" s="15" t="n">
        <v>3</v>
      </c>
      <c r="D110" s="15" t="n">
        <f aca="false">X27</f>
        <v>7</v>
      </c>
      <c r="E110" s="15" t="n">
        <f aca="false">AA27/(X27+1)</f>
        <v>13.744966442953</v>
      </c>
    </row>
    <row r="111" customFormat="false" ht="13" hidden="false" customHeight="false" outlineLevel="0" collapsed="false">
      <c r="C111" s="15" t="n">
        <v>4</v>
      </c>
      <c r="D111" s="15" t="n">
        <f aca="false">X28</f>
        <v>7</v>
      </c>
      <c r="E111" s="15" t="n">
        <f aca="false">AA28/(X28+1)</f>
        <v>13.744966442953</v>
      </c>
    </row>
    <row r="112" customFormat="false" ht="13" hidden="false" customHeight="false" outlineLevel="0" collapsed="false">
      <c r="C112" s="15" t="n">
        <v>5</v>
      </c>
      <c r="D112" s="15" t="n">
        <f aca="false">X29</f>
        <v>5</v>
      </c>
      <c r="E112" s="15" t="n">
        <f aca="false">AA29/(X29+1)</f>
        <v>18.3266219239374</v>
      </c>
    </row>
    <row r="113" customFormat="false" ht="13" hidden="false" customHeight="false" outlineLevel="0" collapsed="false">
      <c r="C113" s="15" t="n">
        <v>6</v>
      </c>
      <c r="D113" s="15" t="n">
        <f aca="false">X30</f>
        <v>8</v>
      </c>
      <c r="E113" s="15" t="n">
        <f aca="false">AA30/(X30+1)</f>
        <v>12.2177479492916</v>
      </c>
    </row>
    <row r="114" customFormat="false" ht="13" hidden="false" customHeight="false" outlineLevel="0" collapsed="false">
      <c r="C114" s="15" t="n">
        <v>7</v>
      </c>
      <c r="D114" s="15" t="n">
        <f aca="false">X31</f>
        <v>7</v>
      </c>
      <c r="E114" s="15" t="n">
        <f aca="false">AA31/(X31+1)</f>
        <v>13.744966442953</v>
      </c>
    </row>
    <row r="115" customFormat="false" ht="13" hidden="false" customHeight="false" outlineLevel="0" collapsed="false">
      <c r="C115" s="15" t="n">
        <v>8</v>
      </c>
      <c r="D115" s="15" t="n">
        <f aca="false">X32</f>
        <v>6.5</v>
      </c>
      <c r="E115" s="15" t="n">
        <f aca="false">AA32/(X32+1)</f>
        <v>14.6612975391499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5"/>
  <sheetViews>
    <sheetView showFormulas="false" showGridLines="true" showRowColHeaders="true" showZeros="true" rightToLeft="false" tabSelected="false" showOutlineSymbols="true" defaultGridColor="true" view="normal" topLeftCell="A17" colorId="64" zoomScale="125" zoomScaleNormal="125" zoomScalePageLayoutView="100" workbookViewId="0">
      <selection pane="topLeft" activeCell="M39" activeCellId="0" sqref="M39:N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0</v>
      </c>
      <c r="K5" s="3" t="s">
        <v>2</v>
      </c>
      <c r="L5" s="3"/>
      <c r="M5" s="3"/>
      <c r="P5" s="4" t="s">
        <v>4</v>
      </c>
      <c r="Q5" s="5"/>
      <c r="R5" s="3" t="s">
        <v>2</v>
      </c>
      <c r="S5" s="3"/>
      <c r="T5" s="3"/>
      <c r="W5" s="4" t="s">
        <v>38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20.6174496644295</v>
      </c>
      <c r="I10" s="15" t="n">
        <v>1</v>
      </c>
      <c r="J10" s="15" t="n">
        <v>4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0.6174496644295</v>
      </c>
      <c r="P10" s="15" t="n">
        <v>1</v>
      </c>
      <c r="Q10" s="15" t="n">
        <v>7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1.7813998082454</v>
      </c>
      <c r="W10" s="15" t="n">
        <v>1</v>
      </c>
      <c r="X10" s="15" t="n">
        <v>6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3.744966442953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6.4939597315436</v>
      </c>
      <c r="I11" s="15" t="n">
        <v>2</v>
      </c>
      <c r="J11" s="15" t="n">
        <v>4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0.6174496644295</v>
      </c>
      <c r="P11" s="15" t="n">
        <v>2</v>
      </c>
      <c r="Q11" s="15" t="n">
        <v>6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3.744966442953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6.4939597315436</v>
      </c>
      <c r="I12" s="15" t="n">
        <v>3</v>
      </c>
      <c r="J12" s="15" t="n">
        <v>4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20.6174496644295</v>
      </c>
      <c r="P12" s="15" t="n">
        <v>3</v>
      </c>
      <c r="Q12" s="15" t="n">
        <v>4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0.6174496644295</v>
      </c>
      <c r="W12" s="15" t="n">
        <v>3</v>
      </c>
      <c r="X12" s="15" t="n">
        <v>4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20.6174496644295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6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3.744966442953</v>
      </c>
      <c r="I13" s="15" t="n">
        <v>4</v>
      </c>
      <c r="J13" s="15" t="n">
        <v>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7.489932885906</v>
      </c>
      <c r="P13" s="15" t="n">
        <v>4</v>
      </c>
      <c r="Q13" s="15" t="n">
        <v>3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7.489932885906</v>
      </c>
      <c r="W13" s="15" t="n">
        <v>4</v>
      </c>
      <c r="X13" s="15" t="n">
        <v>4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0.6174496644295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3.744966442953</v>
      </c>
      <c r="I14" s="15" t="n">
        <v>5</v>
      </c>
      <c r="J14" s="15" t="n">
        <v>3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27.489932885906</v>
      </c>
      <c r="P14" s="15" t="n">
        <v>5</v>
      </c>
      <c r="Q14" s="15" t="n">
        <v>5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6.4939597315436</v>
      </c>
      <c r="W14" s="15" t="n">
        <v>5</v>
      </c>
      <c r="X14" s="15" t="n">
        <v>4.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8.3266219239374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3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7.489932885906</v>
      </c>
      <c r="I15" s="15" t="n">
        <v>6</v>
      </c>
      <c r="J15" s="15" t="n">
        <v>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6.4939597315436</v>
      </c>
      <c r="P15" s="15" t="n">
        <v>6</v>
      </c>
      <c r="Q15" s="15" t="n">
        <v>5.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4.9945088468578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6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3.744966442953</v>
      </c>
      <c r="I16" s="15" t="n">
        <v>7</v>
      </c>
      <c r="J16" s="15" t="n">
        <v>6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3.744966442953</v>
      </c>
      <c r="P16" s="15" t="n">
        <v>7</v>
      </c>
      <c r="Q16" s="15" t="n">
        <v>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6.4939597315436</v>
      </c>
      <c r="W16" s="15" t="n">
        <v>7</v>
      </c>
      <c r="X16" s="15" t="n">
        <v>3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7.48993288590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6.4939597315436</v>
      </c>
      <c r="I17" s="15" t="n">
        <v>8</v>
      </c>
      <c r="J17" s="15" t="n">
        <v>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6.4939597315436</v>
      </c>
      <c r="P17" s="15" t="n">
        <v>8</v>
      </c>
      <c r="Q17" s="15" t="n">
        <v>4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20.6174496644295</v>
      </c>
      <c r="W17" s="15" t="n">
        <v>8</v>
      </c>
      <c r="X17" s="15" t="n">
        <v>3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7.48993288590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6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3.744966442953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6.4939597315436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4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20.6174496644295</v>
      </c>
      <c r="I19" s="15" t="n">
        <v>10</v>
      </c>
      <c r="J19" s="15" t="n">
        <v>4.5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8.3266219239374</v>
      </c>
      <c r="P19" s="15" t="n">
        <v>10</v>
      </c>
      <c r="Q19" s="15" t="n">
        <v>5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6.4939597315436</v>
      </c>
      <c r="W19" s="15" t="n">
        <v>10</v>
      </c>
      <c r="X19" s="15" t="n">
        <v>5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6.4939597315436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8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3.744966442953</v>
      </c>
      <c r="I25" s="15" t="n">
        <v>1</v>
      </c>
      <c r="J25" s="15" t="n">
        <v>7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5.7085330776606</v>
      </c>
      <c r="P25" s="15" t="n">
        <v>1</v>
      </c>
      <c r="Q25" s="15" t="n">
        <v>7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5.7085330776606</v>
      </c>
      <c r="W25" s="15" t="n">
        <v>1</v>
      </c>
      <c r="X25" s="15" t="n">
        <v>5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21.9919463087248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8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3.744966442953</v>
      </c>
      <c r="I26" s="15" t="n">
        <v>2</v>
      </c>
      <c r="J26" s="15" t="n">
        <v>6.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6.9168817759422</v>
      </c>
      <c r="P26" s="15" t="n">
        <v>2</v>
      </c>
      <c r="Q26" s="15" t="n">
        <v>6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8.3266219239374</v>
      </c>
      <c r="W26" s="15" t="n">
        <v>2</v>
      </c>
      <c r="X26" s="15" t="n">
        <v>6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8.3266219239374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7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5.7085330776606</v>
      </c>
      <c r="I27" s="15" t="n">
        <v>3</v>
      </c>
      <c r="J27" s="15" t="n">
        <v>8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3.744966442953</v>
      </c>
      <c r="P27" s="15" t="n">
        <v>3</v>
      </c>
      <c r="Q27" s="15" t="n">
        <v>7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5.7085330776606</v>
      </c>
      <c r="W27" s="15" t="n">
        <v>3</v>
      </c>
      <c r="X27" s="15" t="n">
        <v>8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3.744966442953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8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3.744966442953</v>
      </c>
      <c r="I28" s="15" t="n">
        <v>4</v>
      </c>
      <c r="J28" s="15" t="n">
        <v>7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5.7085330776606</v>
      </c>
      <c r="P28" s="15" t="n">
        <v>4</v>
      </c>
      <c r="Q28" s="15" t="n">
        <v>6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8.3266219239374</v>
      </c>
      <c r="W28" s="15" t="n">
        <v>4</v>
      </c>
      <c r="X28" s="15" t="n">
        <v>8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3.744966442953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7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5.7085330776606</v>
      </c>
      <c r="I29" s="15" t="n">
        <v>5</v>
      </c>
      <c r="J29" s="15" t="n">
        <v>7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5.7085330776606</v>
      </c>
      <c r="P29" s="15" t="n">
        <v>5</v>
      </c>
      <c r="Q29" s="15" t="n">
        <v>6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8.3266219239374</v>
      </c>
      <c r="W29" s="15" t="n">
        <v>5</v>
      </c>
      <c r="X29" s="15" t="n">
        <v>8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3.744966442953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8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3.744966442953</v>
      </c>
      <c r="I30" s="15" t="n">
        <v>6</v>
      </c>
      <c r="J30" s="15" t="n">
        <v>5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21.9919463087248</v>
      </c>
      <c r="P30" s="15" t="n">
        <v>6</v>
      </c>
      <c r="Q30" s="15" t="n">
        <v>6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8.3266219239374</v>
      </c>
      <c r="W30" s="15" t="n">
        <v>6</v>
      </c>
      <c r="X30" s="15" t="n">
        <v>7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5.708533077660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7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5.7085330776606</v>
      </c>
      <c r="I31" s="15" t="n">
        <v>7</v>
      </c>
      <c r="J31" s="15" t="n">
        <v>6.5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6.9168817759422</v>
      </c>
      <c r="P31" s="15" t="n">
        <v>7</v>
      </c>
      <c r="Q31" s="15" t="n">
        <v>8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3.744966442953</v>
      </c>
      <c r="W31" s="15" t="n">
        <v>7</v>
      </c>
      <c r="X31" s="15" t="n">
        <v>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1.9919463087248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/>
      <c r="J32" s="15"/>
      <c r="K32" s="15"/>
      <c r="L32" s="16"/>
      <c r="M32" s="16"/>
      <c r="N32" s="17"/>
      <c r="P32" s="15" t="n">
        <v>8</v>
      </c>
      <c r="Q32" s="15" t="n">
        <v>7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5.7085330776606</v>
      </c>
      <c r="W32" s="15" t="n">
        <v>8</v>
      </c>
      <c r="X32" s="15" t="n">
        <v>4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27.4899328859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03</v>
      </c>
      <c r="F35" s="20" t="s">
        <v>17</v>
      </c>
      <c r="G35" s="21" t="n">
        <f aca="false">(G10+G11+G12+G13+G14+G15+G16+G17+G18+G19+G25+G26+G27+G28+G29+G30+G31)/17</f>
        <v>16.1936495403531</v>
      </c>
      <c r="J35" s="0" t="n">
        <f aca="false">J10+J11+J12+J13+J14+J15+J16+J17+J18+J19+J25+J26+J27+J28+J29+J30+J31+J32</f>
        <v>91.5</v>
      </c>
      <c r="M35" s="20" t="s">
        <v>17</v>
      </c>
      <c r="N35" s="21" t="n">
        <f aca="false">(N10+N11+N12+N13+N14+N15+N16+N17+N18+N19+N25+N26+N27+N28+N29+N30+N31)/17</f>
        <v>18.3725273279162</v>
      </c>
      <c r="Q35" s="0" t="n">
        <f aca="false">Q10+Q11+Q12+Q13+Q14+Q15+Q16+Q17+Q18+Q19+Q25+Q26+Q27+Q28+Q29+Q30+Q31+Q32</f>
        <v>102.5</v>
      </c>
      <c r="T35" s="20" t="s">
        <v>17</v>
      </c>
      <c r="U35" s="21" t="n">
        <f aca="false">(U10+U11+U12+U13+U14+U15+U16+U17+U18+U19+U25+U26+U27+U28+U29+U30+U31+U32)/18</f>
        <v>17.1888110894822</v>
      </c>
      <c r="X35" s="0" t="n">
        <f aca="false">X10+X11+X12+X13+X14+X15+X16+X17+X18+X19+X25+X26+X27+X28+X29+X30+X31+X32</f>
        <v>96.5</v>
      </c>
      <c r="AA35" s="20" t="s">
        <v>17</v>
      </c>
      <c r="AB35" s="21" t="n">
        <f aca="false">(AB10+AB11+AB12+AB13+AB14+AB15+AB16+AB17+AB18+AB19+AB25+AB26+AB27+AB28+AB29+AB30+AB31+AB32)/18</f>
        <v>18.7920599410532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393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7.6367619747012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142359836536846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+1)</f>
        <v>16.4939597315436</v>
      </c>
      <c r="H46" s="32" t="s">
        <v>23</v>
      </c>
      <c r="I46" s="32"/>
      <c r="J46" s="32"/>
      <c r="K46" s="0" t="n">
        <f aca="false">G55/(4^(0.5))</f>
        <v>2.07431460624028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5</v>
      </c>
      <c r="E47" s="15" t="n">
        <f aca="false">F11/(C11+1)</f>
        <v>13.744966442953</v>
      </c>
    </row>
    <row r="48" customFormat="false" ht="13" hidden="false" customHeight="false" outlineLevel="0" collapsed="false">
      <c r="C48" s="15" t="n">
        <v>3</v>
      </c>
      <c r="D48" s="15" t="n">
        <f aca="false">C12</f>
        <v>5</v>
      </c>
      <c r="E48" s="15" t="n">
        <f aca="false">F12/(C12+1)</f>
        <v>13.744966442953</v>
      </c>
      <c r="H48" s="32" t="s">
        <v>25</v>
      </c>
      <c r="I48" s="32"/>
      <c r="J48" s="32"/>
      <c r="K48" s="0" t="n">
        <f aca="false">CONFIDENCE(0.05,G55,70)</f>
        <v>0.971859965075253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</v>
      </c>
      <c r="E49" s="15" t="n">
        <f aca="false">F13/(C13+1)</f>
        <v>11.7813998082454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11.7813998082454</v>
      </c>
      <c r="K50" s="0" t="s">
        <v>36</v>
      </c>
      <c r="L50" s="0" t="n">
        <f aca="false">(K48/L41)*100</f>
        <v>5.51042173426916</v>
      </c>
    </row>
    <row r="51" customFormat="false" ht="13" hidden="false" customHeight="false" outlineLevel="0" collapsed="false">
      <c r="C51" s="15" t="n">
        <v>6</v>
      </c>
      <c r="D51" s="15" t="n">
        <f aca="false">C15</f>
        <v>3</v>
      </c>
      <c r="E51" s="15" t="n">
        <f aca="false">F15/(C15+1)</f>
        <v>20.6174496644295</v>
      </c>
      <c r="K51" s="0" t="s">
        <v>27</v>
      </c>
      <c r="L51" s="43" t="n">
        <f aca="false">L41*(L50/100)</f>
        <v>0.971859965075253</v>
      </c>
    </row>
    <row r="52" customFormat="false" ht="13" hidden="false" customHeight="false" outlineLevel="0" collapsed="false">
      <c r="C52" s="15" t="n">
        <v>7</v>
      </c>
      <c r="D52" s="15" t="n">
        <f aca="false">C16</f>
        <v>6</v>
      </c>
      <c r="E52" s="15" t="n">
        <f aca="false">F16/(C16+1)</f>
        <v>11.7813998082454</v>
      </c>
    </row>
    <row r="53" customFormat="false" ht="13" hidden="false" customHeight="false" outlineLevel="0" collapsed="false">
      <c r="C53" s="15" t="n">
        <v>8</v>
      </c>
      <c r="D53" s="15" t="n">
        <f aca="false">C17</f>
        <v>5</v>
      </c>
      <c r="E53" s="15" t="n">
        <f aca="false">F17/(C17+1)</f>
        <v>13.744966442953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4</v>
      </c>
      <c r="E55" s="15" t="n">
        <f aca="false">F19/(C19+1)</f>
        <v>16.4939597315436</v>
      </c>
      <c r="G55" s="15" t="n">
        <f aca="false">STDEV(G10:G19,G25:G31,N10:N19,N25:N31,U10:U19,U25:U32,AB10:AB19,AB25:AB32)</f>
        <v>4.14862921248056</v>
      </c>
      <c r="H55" s="35" t="n">
        <f aca="false">AVERAGE(E46:E115)</f>
        <v>14.6907771934042</v>
      </c>
      <c r="I55" s="35"/>
      <c r="J55" s="35"/>
      <c r="M55" s="40" t="n">
        <f aca="false">CONFIDENCE(0.05,M57,4)</f>
        <v>1.15389811155158</v>
      </c>
    </row>
    <row r="56" customFormat="false" ht="13" hidden="false" customHeight="false" outlineLevel="0" collapsed="false">
      <c r="C56" s="15" t="n">
        <v>1</v>
      </c>
      <c r="D56" s="15" t="n">
        <f aca="false">C25</f>
        <v>8</v>
      </c>
      <c r="E56" s="15" t="n">
        <f aca="false">F25/(C25+1)</f>
        <v>12.2177479492916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8</v>
      </c>
      <c r="E57" s="15" t="n">
        <f aca="false">F26/(C26+1)</f>
        <v>12.2177479492916</v>
      </c>
      <c r="M57" s="40" t="n">
        <f aca="false">STDEV(G35,N35,U35,AB35)</f>
        <v>1.17746868886713</v>
      </c>
    </row>
    <row r="58" customFormat="false" ht="13" hidden="false" customHeight="false" outlineLevel="0" collapsed="false">
      <c r="C58" s="15" t="n">
        <v>3</v>
      </c>
      <c r="D58" s="15" t="n">
        <f aca="false">C27</f>
        <v>7</v>
      </c>
      <c r="E58" s="15" t="n">
        <f aca="false">F27/(C27+1)</f>
        <v>13.744966442953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8</v>
      </c>
      <c r="E59" s="15" t="n">
        <f aca="false">F28/(C28+1)</f>
        <v>12.217747949291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</v>
      </c>
      <c r="E60" s="15" t="n">
        <f aca="false">F29/(C29+1)</f>
        <v>13.744966442953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8</v>
      </c>
      <c r="E61" s="15" t="n">
        <f aca="false">F30/(C30+1)</f>
        <v>12.217747949291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</v>
      </c>
      <c r="E62" s="15" t="n">
        <f aca="false">F31/(C31+1)</f>
        <v>13.744966442953</v>
      </c>
    </row>
    <row r="63" customFormat="false" ht="13" hidden="false" customHeight="false" outlineLevel="0" collapsed="false">
      <c r="C63" s="38" t="n">
        <v>1</v>
      </c>
      <c r="D63" s="38" t="n">
        <f aca="false">J10</f>
        <v>4</v>
      </c>
      <c r="E63" s="15" t="n">
        <f aca="false">M10/(J10+1)</f>
        <v>16.4939597315436</v>
      </c>
    </row>
    <row r="64" customFormat="false" ht="13" hidden="false" customHeight="false" outlineLevel="0" collapsed="false">
      <c r="C64" s="15" t="n">
        <v>2</v>
      </c>
      <c r="D64" s="39" t="n">
        <f aca="false">J11</f>
        <v>4</v>
      </c>
      <c r="E64" s="15" t="n">
        <f aca="false">M11/(J11+1)</f>
        <v>16.4939597315436</v>
      </c>
    </row>
    <row r="65" customFormat="false" ht="13" hidden="false" customHeight="false" outlineLevel="0" collapsed="false">
      <c r="C65" s="15" t="n">
        <v>3</v>
      </c>
      <c r="D65" s="39" t="n">
        <f aca="false">J12</f>
        <v>4</v>
      </c>
      <c r="E65" s="15" t="n">
        <f aca="false">M12/(J12+1)</f>
        <v>16.4939597315436</v>
      </c>
    </row>
    <row r="66" customFormat="false" ht="13" hidden="false" customHeight="false" outlineLevel="0" collapsed="false">
      <c r="C66" s="15" t="n">
        <v>4</v>
      </c>
      <c r="D66" s="39" t="n">
        <f aca="false">J13</f>
        <v>3</v>
      </c>
      <c r="E66" s="15" t="n">
        <f aca="false">M13/(J13+1)</f>
        <v>20.6174496644295</v>
      </c>
    </row>
    <row r="67" customFormat="false" ht="13" hidden="false" customHeight="false" outlineLevel="0" collapsed="false">
      <c r="C67" s="15" t="n">
        <v>5</v>
      </c>
      <c r="D67" s="39" t="n">
        <f aca="false">J14</f>
        <v>3</v>
      </c>
      <c r="E67" s="15" t="n">
        <f aca="false">M14/(J14+1)</f>
        <v>20.6174496644295</v>
      </c>
    </row>
    <row r="68" customFormat="false" ht="13" hidden="false" customHeight="false" outlineLevel="0" collapsed="false">
      <c r="C68" s="15" t="n">
        <v>6</v>
      </c>
      <c r="D68" s="39" t="n">
        <f aca="false">J15</f>
        <v>5</v>
      </c>
      <c r="E68" s="15" t="n">
        <f aca="false">M15/(J15+1)</f>
        <v>13.744966442953</v>
      </c>
    </row>
    <row r="69" customFormat="false" ht="13" hidden="false" customHeight="false" outlineLevel="0" collapsed="false">
      <c r="C69" s="15" t="n">
        <v>7</v>
      </c>
      <c r="D69" s="39" t="n">
        <f aca="false">J16</f>
        <v>6</v>
      </c>
      <c r="E69" s="15" t="n">
        <f aca="false">M16/(J16+1)</f>
        <v>11.7813998082454</v>
      </c>
    </row>
    <row r="70" customFormat="false" ht="13" hidden="false" customHeight="false" outlineLevel="0" collapsed="false">
      <c r="C70" s="15" t="n">
        <v>8</v>
      </c>
      <c r="D70" s="39" t="n">
        <f aca="false">J17</f>
        <v>5</v>
      </c>
      <c r="E70" s="15" t="n">
        <f aca="false">M17/(J17+1)</f>
        <v>13.744966442953</v>
      </c>
    </row>
    <row r="71" customFormat="false" ht="13" hidden="false" customHeight="false" outlineLevel="0" collapsed="false">
      <c r="C71" s="15" t="n">
        <v>9</v>
      </c>
      <c r="D71" s="39" t="n">
        <f aca="false">J18</f>
        <v>6</v>
      </c>
      <c r="E71" s="15" t="n">
        <f aca="false">M18/(J18+1)</f>
        <v>11.7813998082454</v>
      </c>
    </row>
    <row r="72" customFormat="false" ht="13" hidden="false" customHeight="false" outlineLevel="0" collapsed="false">
      <c r="C72" s="15" t="n">
        <v>10</v>
      </c>
      <c r="D72" s="39" t="n">
        <f aca="false">J19</f>
        <v>4.5</v>
      </c>
      <c r="E72" s="15" t="n">
        <f aca="false">M19/(J19+1)</f>
        <v>14.9945088468578</v>
      </c>
    </row>
    <row r="73" customFormat="false" ht="13" hidden="false" customHeight="false" outlineLevel="0" collapsed="false">
      <c r="C73" s="15" t="n">
        <v>1</v>
      </c>
      <c r="D73" s="15" t="n">
        <f aca="false">J25</f>
        <v>7</v>
      </c>
      <c r="E73" s="15" t="n">
        <f aca="false">M25/(J25+1)</f>
        <v>13.744966442953</v>
      </c>
    </row>
    <row r="74" customFormat="false" ht="13" hidden="false" customHeight="false" outlineLevel="0" collapsed="false">
      <c r="C74" s="15" t="n">
        <v>2</v>
      </c>
      <c r="D74" s="15" t="n">
        <f aca="false">J26</f>
        <v>6.5</v>
      </c>
      <c r="E74" s="15" t="n">
        <f aca="false">M26/(J26+1)</f>
        <v>14.6612975391499</v>
      </c>
    </row>
    <row r="75" customFormat="false" ht="13" hidden="false" customHeight="false" outlineLevel="0" collapsed="false">
      <c r="C75" s="15" t="n">
        <v>3</v>
      </c>
      <c r="D75" s="15" t="n">
        <f aca="false">J27</f>
        <v>8</v>
      </c>
      <c r="E75" s="15" t="n">
        <f aca="false">M27/(J27+1)</f>
        <v>12.2177479492916</v>
      </c>
    </row>
    <row r="76" customFormat="false" ht="13" hidden="false" customHeight="false" outlineLevel="0" collapsed="false">
      <c r="C76" s="15" t="n">
        <v>4</v>
      </c>
      <c r="D76" s="15" t="n">
        <f aca="false">J28</f>
        <v>7</v>
      </c>
      <c r="E76" s="15" t="n">
        <f aca="false">M28/(J28+1)</f>
        <v>13.744966442953</v>
      </c>
    </row>
    <row r="77" customFormat="false" ht="13" hidden="false" customHeight="false" outlineLevel="0" collapsed="false">
      <c r="C77" s="15" t="n">
        <v>5</v>
      </c>
      <c r="D77" s="15" t="n">
        <f aca="false">J29</f>
        <v>7</v>
      </c>
      <c r="E77" s="15" t="n">
        <f aca="false">M29/(J29+1)</f>
        <v>13.744966442953</v>
      </c>
    </row>
    <row r="78" customFormat="false" ht="13" hidden="false" customHeight="false" outlineLevel="0" collapsed="false">
      <c r="C78" s="15" t="n">
        <v>6</v>
      </c>
      <c r="D78" s="15" t="n">
        <f aca="false">J30</f>
        <v>5</v>
      </c>
      <c r="E78" s="15" t="n">
        <f aca="false">M30/(J30+1)</f>
        <v>18.3266219239374</v>
      </c>
    </row>
    <row r="79" customFormat="false" ht="13" hidden="false" customHeight="false" outlineLevel="0" collapsed="false">
      <c r="C79" s="15" t="n">
        <v>7</v>
      </c>
      <c r="D79" s="15" t="n">
        <f aca="false">J31</f>
        <v>6.5</v>
      </c>
      <c r="E79" s="15" t="n">
        <f aca="false">M31/(J31+1)</f>
        <v>14.6612975391499</v>
      </c>
    </row>
    <row r="80" customFormat="false" ht="13" hidden="false" customHeight="false" outlineLevel="0" collapsed="false">
      <c r="C80" s="38" t="n">
        <v>1</v>
      </c>
      <c r="D80" s="38" t="n">
        <f aca="false">Q10</f>
        <v>7</v>
      </c>
      <c r="E80" s="15" t="n">
        <f aca="false">T10/(Q10+1)</f>
        <v>10.3087248322148</v>
      </c>
    </row>
    <row r="81" customFormat="false" ht="13" hidden="false" customHeight="false" outlineLevel="0" collapsed="false">
      <c r="C81" s="15" t="n">
        <v>2</v>
      </c>
      <c r="D81" s="39" t="n">
        <f aca="false">Q11</f>
        <v>6</v>
      </c>
      <c r="E81" s="15" t="n">
        <f aca="false">T11/(Q11+1)</f>
        <v>11.7813998082454</v>
      </c>
    </row>
    <row r="82" customFormat="false" ht="13" hidden="false" customHeight="false" outlineLevel="0" collapsed="false">
      <c r="C82" s="15" t="n">
        <v>3</v>
      </c>
      <c r="D82" s="39" t="n">
        <f aca="false">Q12</f>
        <v>4</v>
      </c>
      <c r="E82" s="15" t="n">
        <f aca="false">T12/(Q12+1)</f>
        <v>16.4939597315436</v>
      </c>
    </row>
    <row r="83" customFormat="false" ht="13" hidden="false" customHeight="false" outlineLevel="0" collapsed="false">
      <c r="C83" s="15" t="n">
        <v>4</v>
      </c>
      <c r="D83" s="39" t="n">
        <f aca="false">Q13</f>
        <v>3</v>
      </c>
      <c r="E83" s="15" t="n">
        <f aca="false">T13/(Q13+1)</f>
        <v>20.6174496644295</v>
      </c>
    </row>
    <row r="84" customFormat="false" ht="13" hidden="false" customHeight="false" outlineLevel="0" collapsed="false">
      <c r="C84" s="15" t="n">
        <v>5</v>
      </c>
      <c r="D84" s="39" t="n">
        <f aca="false">Q14</f>
        <v>5</v>
      </c>
      <c r="E84" s="15" t="n">
        <f aca="false">T14/(Q14+1)</f>
        <v>13.744966442953</v>
      </c>
    </row>
    <row r="85" customFormat="false" ht="13" hidden="false" customHeight="false" outlineLevel="0" collapsed="false">
      <c r="C85" s="15" t="n">
        <v>6</v>
      </c>
      <c r="D85" s="39" t="n">
        <f aca="false">Q15</f>
        <v>5.5</v>
      </c>
      <c r="E85" s="15" t="n">
        <f aca="false">T15/(Q15+1)</f>
        <v>12.6876613319566</v>
      </c>
    </row>
    <row r="86" customFormat="false" ht="13" hidden="false" customHeight="false" outlineLevel="0" collapsed="false">
      <c r="C86" s="15" t="n">
        <v>7</v>
      </c>
      <c r="D86" s="39" t="n">
        <f aca="false">Q16</f>
        <v>5</v>
      </c>
      <c r="E86" s="15" t="n">
        <f aca="false">T16/(Q16+1)</f>
        <v>13.744966442953</v>
      </c>
    </row>
    <row r="87" customFormat="false" ht="13" hidden="false" customHeight="false" outlineLevel="0" collapsed="false">
      <c r="C87" s="15" t="n">
        <v>8</v>
      </c>
      <c r="D87" s="39" t="n">
        <f aca="false">Q17</f>
        <v>4</v>
      </c>
      <c r="E87" s="15" t="n">
        <f aca="false">T17/(Q17+1)</f>
        <v>16.4939597315436</v>
      </c>
    </row>
    <row r="88" customFormat="false" ht="13" hidden="false" customHeight="false" outlineLevel="0" collapsed="false">
      <c r="C88" s="15" t="n">
        <v>9</v>
      </c>
      <c r="D88" s="39" t="n">
        <f aca="false">Q18</f>
        <v>5</v>
      </c>
      <c r="E88" s="15" t="n">
        <f aca="false">T18/(Q18+1)</f>
        <v>13.744966442953</v>
      </c>
    </row>
    <row r="89" customFormat="false" ht="13" hidden="false" customHeight="false" outlineLevel="0" collapsed="false">
      <c r="C89" s="15" t="n">
        <v>10</v>
      </c>
      <c r="D89" s="39" t="n">
        <f aca="false">Q19</f>
        <v>5</v>
      </c>
      <c r="E89" s="15" t="n">
        <f aca="false">T19/(Q19+1)</f>
        <v>13.744966442953</v>
      </c>
    </row>
    <row r="90" customFormat="false" ht="13" hidden="false" customHeight="false" outlineLevel="0" collapsed="false">
      <c r="C90" s="15" t="n">
        <v>1</v>
      </c>
      <c r="D90" s="15" t="n">
        <f aca="false">Q25</f>
        <v>7</v>
      </c>
      <c r="E90" s="15" t="n">
        <f aca="false">T25/(Q25+1)</f>
        <v>13.744966442953</v>
      </c>
    </row>
    <row r="91" customFormat="false" ht="13" hidden="false" customHeight="false" outlineLevel="0" collapsed="false">
      <c r="C91" s="15" t="n">
        <v>2</v>
      </c>
      <c r="D91" s="15" t="n">
        <f aca="false">Q26</f>
        <v>6</v>
      </c>
      <c r="E91" s="15" t="n">
        <f aca="false">T26/(Q26+1)</f>
        <v>15.7085330776606</v>
      </c>
    </row>
    <row r="92" customFormat="false" ht="13" hidden="false" customHeight="false" outlineLevel="0" collapsed="false">
      <c r="C92" s="15" t="n">
        <v>3</v>
      </c>
      <c r="D92" s="15" t="n">
        <f aca="false">Q27</f>
        <v>7</v>
      </c>
      <c r="E92" s="15" t="n">
        <f aca="false">T27/(Q27+1)</f>
        <v>13.744966442953</v>
      </c>
    </row>
    <row r="93" customFormat="false" ht="13" hidden="false" customHeight="false" outlineLevel="0" collapsed="false">
      <c r="C93" s="15" t="n">
        <v>4</v>
      </c>
      <c r="D93" s="15" t="n">
        <f aca="false">Q28</f>
        <v>6</v>
      </c>
      <c r="E93" s="15" t="n">
        <f aca="false">T28/(Q28+1)</f>
        <v>15.7085330776606</v>
      </c>
    </row>
    <row r="94" customFormat="false" ht="13" hidden="false" customHeight="false" outlineLevel="0" collapsed="false">
      <c r="C94" s="15" t="n">
        <v>5</v>
      </c>
      <c r="D94" s="15" t="n">
        <f aca="false">Q29</f>
        <v>6</v>
      </c>
      <c r="E94" s="15" t="n">
        <f aca="false">T29/(Q29+1)</f>
        <v>15.7085330776606</v>
      </c>
    </row>
    <row r="95" customFormat="false" ht="13" hidden="false" customHeight="false" outlineLevel="0" collapsed="false">
      <c r="C95" s="15" t="n">
        <v>6</v>
      </c>
      <c r="D95" s="15" t="n">
        <f aca="false">Q30</f>
        <v>6</v>
      </c>
      <c r="E95" s="15" t="n">
        <f aca="false">T30/(Q30+1)</f>
        <v>15.7085330776606</v>
      </c>
    </row>
    <row r="96" customFormat="false" ht="13" hidden="false" customHeight="false" outlineLevel="0" collapsed="false">
      <c r="C96" s="15" t="n">
        <v>7</v>
      </c>
      <c r="D96" s="15" t="n">
        <f aca="false">Q31</f>
        <v>8</v>
      </c>
      <c r="E96" s="15" t="n">
        <f aca="false">T31/(Q31+1)</f>
        <v>12.2177479492916</v>
      </c>
    </row>
    <row r="97" customFormat="false" ht="13" hidden="false" customHeight="false" outlineLevel="0" collapsed="false">
      <c r="C97" s="15" t="n">
        <v>8</v>
      </c>
      <c r="D97" s="15" t="n">
        <f aca="false">Q32</f>
        <v>7</v>
      </c>
      <c r="E97" s="15" t="n">
        <f aca="false">T32/(Q32+1)</f>
        <v>13.744966442953</v>
      </c>
    </row>
    <row r="98" customFormat="false" ht="13" hidden="false" customHeight="false" outlineLevel="0" collapsed="false">
      <c r="C98" s="38" t="n">
        <v>1</v>
      </c>
      <c r="D98" s="38" t="n">
        <f aca="false">X10</f>
        <v>6</v>
      </c>
      <c r="E98" s="15" t="n">
        <f aca="false">AA10/(X10+1)</f>
        <v>11.7813998082454</v>
      </c>
    </row>
    <row r="99" customFormat="false" ht="13" hidden="false" customHeight="false" outlineLevel="0" collapsed="false">
      <c r="C99" s="15" t="n">
        <v>2</v>
      </c>
      <c r="D99" s="38" t="n">
        <f aca="false">X11</f>
        <v>5</v>
      </c>
      <c r="E99" s="15" t="n">
        <f aca="false">AA11/(X11+1)</f>
        <v>13.744966442953</v>
      </c>
    </row>
    <row r="100" customFormat="false" ht="13" hidden="false" customHeight="false" outlineLevel="0" collapsed="false">
      <c r="C100" s="15" t="n">
        <v>3</v>
      </c>
      <c r="D100" s="38" t="n">
        <f aca="false">X12</f>
        <v>4</v>
      </c>
      <c r="E100" s="15" t="n">
        <f aca="false">AA12/(X12+1)</f>
        <v>16.4939597315436</v>
      </c>
    </row>
    <row r="101" customFormat="false" ht="13" hidden="false" customHeight="false" outlineLevel="0" collapsed="false">
      <c r="C101" s="15" t="n">
        <v>4</v>
      </c>
      <c r="D101" s="38" t="n">
        <f aca="false">X13</f>
        <v>4</v>
      </c>
      <c r="E101" s="15" t="n">
        <f aca="false">AA13/(X13+1)</f>
        <v>16.4939597315436</v>
      </c>
    </row>
    <row r="102" customFormat="false" ht="13" hidden="false" customHeight="false" outlineLevel="0" collapsed="false">
      <c r="C102" s="15" t="n">
        <v>5</v>
      </c>
      <c r="D102" s="38" t="n">
        <f aca="false">X14</f>
        <v>4.5</v>
      </c>
      <c r="E102" s="15" t="n">
        <f aca="false">AA14/(X14+1)</f>
        <v>14.9945088468578</v>
      </c>
    </row>
    <row r="103" customFormat="false" ht="13" hidden="false" customHeight="false" outlineLevel="0" collapsed="false">
      <c r="C103" s="15" t="n">
        <v>6</v>
      </c>
      <c r="D103" s="38" t="n">
        <f aca="false">X15</f>
        <v>6</v>
      </c>
      <c r="E103" s="15" t="n">
        <f aca="false">AA15/(X15+1)</f>
        <v>11.7813998082454</v>
      </c>
    </row>
    <row r="104" customFormat="false" ht="13" hidden="false" customHeight="false" outlineLevel="0" collapsed="false">
      <c r="C104" s="15" t="n">
        <v>7</v>
      </c>
      <c r="D104" s="38" t="n">
        <f aca="false">X16</f>
        <v>3</v>
      </c>
      <c r="E104" s="15" t="n">
        <f aca="false">AA16/(X16+1)</f>
        <v>20.6174496644295</v>
      </c>
    </row>
    <row r="105" customFormat="false" ht="13" hidden="false" customHeight="false" outlineLevel="0" collapsed="false">
      <c r="C105" s="15" t="n">
        <v>8</v>
      </c>
      <c r="D105" s="38" t="n">
        <f aca="false">X17</f>
        <v>3</v>
      </c>
      <c r="E105" s="15" t="n">
        <f aca="false">AA17/(X17+1)</f>
        <v>20.6174496644295</v>
      </c>
    </row>
    <row r="106" customFormat="false" ht="13" hidden="false" customHeight="false" outlineLevel="0" collapsed="false">
      <c r="C106" s="15" t="n">
        <v>9</v>
      </c>
      <c r="D106" s="38" t="n">
        <f aca="false">X18</f>
        <v>5</v>
      </c>
      <c r="E106" s="15" t="n">
        <f aca="false">AA18/(X18+1)</f>
        <v>13.744966442953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5</v>
      </c>
      <c r="E107" s="15" t="n">
        <f aca="false">AA19/(X19+1)</f>
        <v>13.744966442953</v>
      </c>
    </row>
    <row r="108" customFormat="false" ht="13" hidden="false" customHeight="false" outlineLevel="0" collapsed="false">
      <c r="C108" s="15" t="n">
        <v>1</v>
      </c>
      <c r="D108" s="15" t="n">
        <f aca="false">X25</f>
        <v>5</v>
      </c>
      <c r="E108" s="15" t="n">
        <f aca="false">AA25/(X25+1)</f>
        <v>18.3266219239374</v>
      </c>
    </row>
    <row r="109" customFormat="false" ht="13" hidden="false" customHeight="false" outlineLevel="0" collapsed="false">
      <c r="C109" s="15" t="n">
        <v>2</v>
      </c>
      <c r="D109" s="15" t="n">
        <f aca="false">X26</f>
        <v>6</v>
      </c>
      <c r="E109" s="15" t="n">
        <f aca="false">AA26/(X26+1)</f>
        <v>15.7085330776606</v>
      </c>
    </row>
    <row r="110" customFormat="false" ht="13" hidden="false" customHeight="false" outlineLevel="0" collapsed="false">
      <c r="C110" s="15" t="n">
        <v>3</v>
      </c>
      <c r="D110" s="15" t="n">
        <f aca="false">X27</f>
        <v>8</v>
      </c>
      <c r="E110" s="15" t="n">
        <f aca="false">AA27/(X27+1)</f>
        <v>12.2177479492916</v>
      </c>
    </row>
    <row r="111" customFormat="false" ht="13" hidden="false" customHeight="false" outlineLevel="0" collapsed="false">
      <c r="C111" s="15" t="n">
        <v>4</v>
      </c>
      <c r="D111" s="15" t="n">
        <f aca="false">X28</f>
        <v>8</v>
      </c>
      <c r="E111" s="15" t="n">
        <f aca="false">AA28/(X28+1)</f>
        <v>12.2177479492916</v>
      </c>
    </row>
    <row r="112" customFormat="false" ht="13" hidden="false" customHeight="false" outlineLevel="0" collapsed="false">
      <c r="C112" s="15" t="n">
        <v>5</v>
      </c>
      <c r="D112" s="15" t="n">
        <f aca="false">X29</f>
        <v>8</v>
      </c>
      <c r="E112" s="15" t="n">
        <f aca="false">AA29/(X29+1)</f>
        <v>12.2177479492916</v>
      </c>
    </row>
    <row r="113" customFormat="false" ht="13" hidden="false" customHeight="false" outlineLevel="0" collapsed="false">
      <c r="C113" s="15" t="n">
        <v>6</v>
      </c>
      <c r="D113" s="15" t="n">
        <f aca="false">X30</f>
        <v>7</v>
      </c>
      <c r="E113" s="15" t="n">
        <f aca="false">AA30/(X30+1)</f>
        <v>13.744966442953</v>
      </c>
    </row>
    <row r="114" customFormat="false" ht="13" hidden="false" customHeight="false" outlineLevel="0" collapsed="false">
      <c r="C114" s="15" t="n">
        <v>7</v>
      </c>
      <c r="D114" s="15" t="n">
        <f aca="false">X31</f>
        <v>5</v>
      </c>
      <c r="E114" s="15" t="n">
        <f aca="false">AA31/(X31+1)</f>
        <v>18.3266219239374</v>
      </c>
    </row>
    <row r="115" customFormat="false" ht="13" hidden="false" customHeight="false" outlineLevel="0" collapsed="false">
      <c r="C115" s="15" t="n">
        <v>8</v>
      </c>
      <c r="D115" s="15" t="n">
        <f aca="false">X32</f>
        <v>4</v>
      </c>
      <c r="E115" s="15" t="n">
        <f aca="false">AA32/(X32+1)</f>
        <v>21.9919463087248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5"/>
  <sheetViews>
    <sheetView showFormulas="false" showGridLines="true" showRowColHeaders="true" showZeros="true" rightToLeft="false" tabSelected="false" showOutlineSymbols="true" defaultGridColor="true" view="normal" topLeftCell="C18" colorId="64" zoomScale="125" zoomScaleNormal="125" zoomScalePageLayoutView="100" workbookViewId="0">
      <selection pane="topLeft" activeCell="M39" activeCellId="0" sqref="M39:N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39</v>
      </c>
      <c r="D5" s="3" t="s">
        <v>41</v>
      </c>
      <c r="E5" s="3"/>
      <c r="F5" s="3"/>
      <c r="I5" s="1" t="s">
        <v>44</v>
      </c>
      <c r="K5" s="3" t="s">
        <v>41</v>
      </c>
      <c r="L5" s="3"/>
      <c r="M5" s="3"/>
      <c r="P5" s="4" t="s">
        <v>49</v>
      </c>
      <c r="Q5" s="5"/>
      <c r="R5" s="3" t="s">
        <v>2</v>
      </c>
      <c r="S5" s="3"/>
      <c r="T5" s="3"/>
      <c r="W5" s="4" t="s">
        <v>4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13</v>
      </c>
      <c r="G9" s="13" t="s">
        <v>31</v>
      </c>
      <c r="I9" s="10"/>
      <c r="J9" s="10"/>
      <c r="K9" s="11" t="s">
        <v>12</v>
      </c>
      <c r="L9" s="12"/>
      <c r="M9" s="13" t="s">
        <v>13</v>
      </c>
      <c r="N9" s="13" t="s">
        <v>13</v>
      </c>
      <c r="P9" s="10"/>
      <c r="Q9" s="10"/>
      <c r="R9" s="11" t="s">
        <v>12</v>
      </c>
      <c r="S9" s="12"/>
      <c r="T9" s="13" t="s">
        <v>13</v>
      </c>
      <c r="U9" s="13" t="s">
        <v>13</v>
      </c>
      <c r="W9" s="10"/>
      <c r="X9" s="10"/>
      <c r="Y9" s="11" t="s">
        <v>12</v>
      </c>
      <c r="Z9" s="12"/>
      <c r="AA9" s="13" t="s">
        <v>13</v>
      </c>
      <c r="AB9" s="13" t="s">
        <v>13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7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1.7813998082454</v>
      </c>
      <c r="I10" s="15" t="n">
        <v>1</v>
      </c>
      <c r="J10" s="15" t="n">
        <v>4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0.6174496644295</v>
      </c>
      <c r="P10" s="15" t="n">
        <v>1</v>
      </c>
      <c r="Q10" s="15" t="n">
        <v>4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0.6174496644295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7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1.7813998082454</v>
      </c>
      <c r="I11" s="15" t="n">
        <v>2</v>
      </c>
      <c r="J11" s="15" t="n">
        <v>3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7.489932885906</v>
      </c>
      <c r="P11" s="15" t="n">
        <v>2</v>
      </c>
      <c r="Q11" s="15" t="n">
        <v>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6.4939597315436</v>
      </c>
      <c r="W11" s="15" t="n">
        <v>2</v>
      </c>
      <c r="X11" s="15" t="n">
        <v>6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3.744966442953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6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3.744966442953</v>
      </c>
      <c r="I12" s="15" t="n">
        <v>3</v>
      </c>
      <c r="J12" s="15" t="n">
        <v>6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3.744966442953</v>
      </c>
      <c r="P12" s="15" t="n">
        <v>3</v>
      </c>
      <c r="Q12" s="15" t="n">
        <v>4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0.6174496644295</v>
      </c>
      <c r="W12" s="15" t="n">
        <v>3</v>
      </c>
      <c r="X12" s="15" t="n">
        <v>4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20.6174496644295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6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3.744966442953</v>
      </c>
      <c r="I13" s="15" t="n">
        <v>4</v>
      </c>
      <c r="J13" s="15" t="n">
        <v>6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3.744966442953</v>
      </c>
      <c r="P13" s="15" t="n">
        <v>4</v>
      </c>
      <c r="Q13" s="15" t="n">
        <v>4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0.6174496644295</v>
      </c>
      <c r="W13" s="15" t="n">
        <v>4</v>
      </c>
      <c r="X13" s="15" t="n">
        <v>3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7.489932885906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8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0.3087248322148</v>
      </c>
      <c r="I14" s="15" t="n">
        <v>5</v>
      </c>
      <c r="J14" s="15" t="n">
        <v>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6.4939597315436</v>
      </c>
      <c r="P14" s="15" t="n">
        <v>5</v>
      </c>
      <c r="Q14" s="15" t="n">
        <v>3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7.489932885906</v>
      </c>
      <c r="W14" s="15" t="n">
        <v>5</v>
      </c>
      <c r="X14" s="15" t="n">
        <v>3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27.489932885906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9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9.16331096196868</v>
      </c>
      <c r="I15" s="15" t="n">
        <v>6</v>
      </c>
      <c r="J15" s="15" t="n">
        <v>6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3.744966442953</v>
      </c>
      <c r="P15" s="15" t="n">
        <v>6</v>
      </c>
      <c r="Q15" s="15" t="n">
        <v>3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27.489932885906</v>
      </c>
      <c r="W15" s="15" t="n">
        <v>6</v>
      </c>
      <c r="X15" s="15" t="n">
        <v>3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27.48993288590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7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1.7813998082454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6.4939597315436</v>
      </c>
      <c r="W16" s="15" t="n">
        <v>7</v>
      </c>
      <c r="X16" s="15" t="n">
        <v>4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0.6174496644295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6.4939597315436</v>
      </c>
      <c r="I17" s="15" t="n">
        <v>8</v>
      </c>
      <c r="J17" s="15" t="n">
        <v>4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0.6174496644295</v>
      </c>
      <c r="P17" s="15" t="n">
        <v>8</v>
      </c>
      <c r="Q17" s="15" t="n">
        <v>6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3.744966442953</v>
      </c>
      <c r="W17" s="15" t="n">
        <v>8</v>
      </c>
      <c r="X17" s="15" t="n">
        <v>4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0.6174496644295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3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27.489932885906</v>
      </c>
      <c r="I18" s="15" t="n">
        <v>9</v>
      </c>
      <c r="J18" s="15" t="n">
        <v>2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41.2348993288591</v>
      </c>
      <c r="P18" s="15" t="n">
        <v>9</v>
      </c>
      <c r="Q18" s="15" t="n">
        <v>5.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4.9945088468578</v>
      </c>
      <c r="W18" s="15" t="n">
        <v>9</v>
      </c>
      <c r="X18" s="15" t="n">
        <v>4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8.326621923937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2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41.2348993288591</v>
      </c>
      <c r="I19" s="15" t="n">
        <v>10</v>
      </c>
      <c r="J19" s="15" t="n">
        <v>4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20.6174496644295</v>
      </c>
      <c r="P19" s="15" t="n">
        <v>10</v>
      </c>
      <c r="Q19" s="15" t="n">
        <v>7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1.7813998082454</v>
      </c>
      <c r="W19" s="15" t="n">
        <v>10</v>
      </c>
      <c r="X19" s="15" t="n">
        <v>6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3.74496644295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3" t="s">
        <v>13</v>
      </c>
      <c r="G24" s="11" t="s">
        <v>31</v>
      </c>
      <c r="I24" s="10"/>
      <c r="J24" s="10"/>
      <c r="K24" s="11" t="s">
        <v>12</v>
      </c>
      <c r="L24" s="10"/>
      <c r="M24" s="13" t="s">
        <v>13</v>
      </c>
      <c r="N24" s="13" t="s">
        <v>13</v>
      </c>
      <c r="P24" s="10"/>
      <c r="Q24" s="10"/>
      <c r="R24" s="11" t="s">
        <v>12</v>
      </c>
      <c r="S24" s="10"/>
      <c r="T24" s="13" t="s">
        <v>13</v>
      </c>
      <c r="U24" s="13" t="s">
        <v>13</v>
      </c>
      <c r="W24" s="10"/>
      <c r="X24" s="10"/>
      <c r="Y24" s="11" t="s">
        <v>12</v>
      </c>
      <c r="Z24" s="10"/>
      <c r="AA24" s="13" t="s">
        <v>13</v>
      </c>
      <c r="AB24" s="13" t="s">
        <v>13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7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5.7085330776606</v>
      </c>
      <c r="I25" s="15" t="n">
        <v>1</v>
      </c>
      <c r="J25" s="15" t="n">
        <v>7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5.7085330776606</v>
      </c>
      <c r="P25" s="15" t="n">
        <v>1</v>
      </c>
      <c r="Q25" s="15" t="n">
        <v>6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8.3266219239374</v>
      </c>
      <c r="W25" s="15" t="n">
        <v>1</v>
      </c>
      <c r="X25" s="15" t="n">
        <v>4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27.4899328859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5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21.9919463087248</v>
      </c>
      <c r="I26" s="15" t="n">
        <v>2</v>
      </c>
      <c r="J26" s="15" t="n">
        <v>7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5.7085330776606</v>
      </c>
      <c r="P26" s="15" t="n">
        <v>2</v>
      </c>
      <c r="Q26" s="15" t="n">
        <v>6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8.3266219239374</v>
      </c>
      <c r="W26" s="15" t="n">
        <v>2</v>
      </c>
      <c r="X26" s="15" t="n">
        <v>4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27.489932885906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7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5.7085330776606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5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21.9919463087248</v>
      </c>
      <c r="W27" s="15" t="n">
        <v>3</v>
      </c>
      <c r="X27" s="15" t="n">
        <v>4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27.4899328859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8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3.744966442953</v>
      </c>
      <c r="I28" s="15" t="n">
        <v>4</v>
      </c>
      <c r="J28" s="15" t="n">
        <v>9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2.2177479492916</v>
      </c>
      <c r="P28" s="15" t="n">
        <v>4</v>
      </c>
      <c r="Q28" s="15" t="n">
        <v>5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21.9919463087248</v>
      </c>
      <c r="W28" s="15" t="n">
        <v>4</v>
      </c>
      <c r="X28" s="15" t="n">
        <v>4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27.48993288590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7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5.7085330776606</v>
      </c>
      <c r="I29" s="15" t="n">
        <v>5</v>
      </c>
      <c r="J29" s="15" t="n">
        <v>5.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9.9926784624771</v>
      </c>
      <c r="P29" s="15" t="n">
        <v>5</v>
      </c>
      <c r="Q29" s="15" t="n">
        <v>6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8.3266219239374</v>
      </c>
      <c r="W29" s="15" t="n">
        <v>5</v>
      </c>
      <c r="X29" s="15" t="n">
        <v>7.5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4.6612975391499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8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3.744966442953</v>
      </c>
      <c r="I30" s="15" t="n">
        <v>6</v>
      </c>
      <c r="J30" s="15" t="n">
        <v>5.5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9.9926784624771</v>
      </c>
      <c r="P30" s="15" t="n">
        <v>6</v>
      </c>
      <c r="Q30" s="15" t="n">
        <v>6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8.3266219239374</v>
      </c>
      <c r="W30" s="15" t="n">
        <v>6</v>
      </c>
      <c r="X30" s="15" t="n">
        <v>7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5.708533077660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7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5.7085330776606</v>
      </c>
      <c r="I31" s="15" t="n">
        <v>7</v>
      </c>
      <c r="J31" s="15" t="n">
        <v>6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8.3266219239374</v>
      </c>
      <c r="P31" s="15" t="n">
        <v>7</v>
      </c>
      <c r="Q31" s="15" t="n">
        <v>6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8.3266219239374</v>
      </c>
      <c r="W31" s="15" t="n">
        <v>7</v>
      </c>
      <c r="X31" s="15" t="n">
        <v>7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5.70853307766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 t="n">
        <v>7</v>
      </c>
      <c r="J32" s="15" t="n">
        <v>4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27.489932885906</v>
      </c>
      <c r="P32" s="15" t="n">
        <v>8</v>
      </c>
      <c r="Q32" s="15" t="n">
        <v>5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21.9919463087248</v>
      </c>
      <c r="W32" s="15" t="n">
        <v>8</v>
      </c>
      <c r="X32" s="15" t="n">
        <v>5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21.9919463087248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09</v>
      </c>
      <c r="F35" s="20" t="s">
        <v>17</v>
      </c>
      <c r="G35" s="21" t="n">
        <f aca="false">(G10+G11+G12+G13+G14+G15+G16+G17+G18+G19+G25+G26+G27+G28+G29+G30+G31)/17</f>
        <v>16.4612336209652</v>
      </c>
      <c r="J35" s="0" t="n">
        <f aca="false">J10+J11+J12+J13+J14+J15+J16+J17+J18+J19+J25+J26+J27+J28+J29+J30+J31+J32</f>
        <v>95</v>
      </c>
      <c r="M35" s="20" t="s">
        <v>17</v>
      </c>
      <c r="N35" s="21" t="n">
        <f aca="false">(N10+N11+N12+N13+N14+N15+N16+N17+N18+N19+N25+N26+N27+N28+N29+N30+N31+N32)/18</f>
        <v>19.5868526535193</v>
      </c>
      <c r="Q35" s="0" t="n">
        <f aca="false">Q10+Q11+Q12+Q13+Q14+Q15+Q16+Q17+Q18+Q19+Q25+Q26+Q27+Q28+Q29+Q30+Q31+Q32</f>
        <v>91.5</v>
      </c>
      <c r="T35" s="20" t="s">
        <v>17</v>
      </c>
      <c r="U35" s="21" t="n">
        <f aca="false">(U10+U11+U12+U13+U14+U15+U16+U17+U18+U19+U25+U26+U27+U28+U29+U30+U31+U32)/18</f>
        <v>19.330553215117</v>
      </c>
      <c r="X35" s="0" t="n">
        <f aca="false">X10+X11+X12+X13+X14+X15+X16+X17+X18+X19+X25+X26+X27+X28+X29+X30+X31+X32</f>
        <v>85</v>
      </c>
      <c r="AA35" s="20" t="s">
        <v>17</v>
      </c>
      <c r="AB35" s="21" t="n">
        <f aca="false">AVERAGE(AB10:AB19,AB25:AB32)</f>
        <v>21.3701502077341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3" hidden="false" customHeight="false" outlineLevel="0" collapsed="false">
      <c r="E40" s="24" t="n">
        <f aca="false">C35+J35+Q35+X35</f>
        <v>380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9.1871974243339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207225472703857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</row>
    <row r="46" customFormat="false" ht="13" hidden="false" customHeight="false" outlineLevel="0" collapsed="false">
      <c r="C46" s="15" t="n">
        <v>1</v>
      </c>
      <c r="D46" s="15" t="n">
        <f aca="false">C10</f>
        <v>7</v>
      </c>
      <c r="E46" s="15" t="n">
        <f aca="false">F10/(C10+1)</f>
        <v>10.3087248322148</v>
      </c>
      <c r="H46" s="32" t="s">
        <v>23</v>
      </c>
      <c r="I46" s="32"/>
      <c r="J46" s="32"/>
      <c r="K46" s="0" t="n">
        <f aca="false">G55/(4^(0.5))</f>
        <v>3.15443112991097</v>
      </c>
      <c r="L46" s="0" t="s">
        <v>24</v>
      </c>
    </row>
    <row r="47" customFormat="false" ht="13" hidden="false" customHeight="false" outlineLevel="0" collapsed="false">
      <c r="C47" s="15" t="n">
        <v>2</v>
      </c>
      <c r="D47" s="15" t="n">
        <f aca="false">C11</f>
        <v>7</v>
      </c>
      <c r="E47" s="15" t="n">
        <f aca="false">F11/(C11+1)</f>
        <v>10.3087248322148</v>
      </c>
    </row>
    <row r="48" customFormat="false" ht="13" hidden="false" customHeight="false" outlineLevel="0" collapsed="false">
      <c r="C48" s="15" t="n">
        <v>3</v>
      </c>
      <c r="D48" s="15" t="n">
        <f aca="false">C12</f>
        <v>6</v>
      </c>
      <c r="E48" s="15" t="n">
        <f aca="false">F12/(C12+1)</f>
        <v>11.7813998082454</v>
      </c>
      <c r="H48" s="32" t="s">
        <v>25</v>
      </c>
      <c r="I48" s="32"/>
      <c r="J48" s="32"/>
      <c r="K48" s="0" t="n">
        <f aca="false">CONFIDENCE(0.05,G55,71)</f>
        <v>1.46747246910302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</v>
      </c>
      <c r="E49" s="15" t="n">
        <f aca="false">F13/(C13+1)</f>
        <v>11.7813998082454</v>
      </c>
    </row>
    <row r="50" customFormat="false" ht="13" hidden="false" customHeight="false" outlineLevel="0" collapsed="false">
      <c r="C50" s="15" t="n">
        <v>5</v>
      </c>
      <c r="D50" s="15" t="n">
        <f aca="false">C14</f>
        <v>8</v>
      </c>
      <c r="E50" s="15" t="n">
        <f aca="false">F14/(C14+1)</f>
        <v>9.16331096196868</v>
      </c>
      <c r="K50" s="0" t="s">
        <v>36</v>
      </c>
      <c r="L50" s="0" t="n">
        <f aca="false">(K48/L41)*100</f>
        <v>7.64818559297211</v>
      </c>
    </row>
    <row r="51" customFormat="false" ht="13" hidden="false" customHeight="false" outlineLevel="0" collapsed="false">
      <c r="C51" s="15" t="n">
        <v>6</v>
      </c>
      <c r="D51" s="15" t="n">
        <f aca="false">C15</f>
        <v>9</v>
      </c>
      <c r="E51" s="15" t="n">
        <f aca="false">F15/(C15+1)</f>
        <v>8.24697986577181</v>
      </c>
      <c r="K51" s="0" t="s">
        <v>27</v>
      </c>
      <c r="L51" s="43" t="n">
        <f aca="false">L41*(L50/100)</f>
        <v>1.46747246910302</v>
      </c>
    </row>
    <row r="52" customFormat="false" ht="13" hidden="false" customHeight="false" outlineLevel="0" collapsed="false">
      <c r="C52" s="15" t="n">
        <v>7</v>
      </c>
      <c r="D52" s="15" t="n">
        <f aca="false">C16</f>
        <v>7</v>
      </c>
      <c r="E52" s="15" t="n">
        <f aca="false">F16/(C16+1)</f>
        <v>10.3087248322148</v>
      </c>
    </row>
    <row r="53" customFormat="false" ht="13" hidden="false" customHeight="false" outlineLevel="0" collapsed="false">
      <c r="C53" s="15" t="n">
        <v>8</v>
      </c>
      <c r="D53" s="15" t="n">
        <f aca="false">C17</f>
        <v>5</v>
      </c>
      <c r="E53" s="15" t="n">
        <f aca="false">F17/(C17+1)</f>
        <v>13.744966442953</v>
      </c>
    </row>
    <row r="54" customFormat="false" ht="13" hidden="false" customHeight="false" outlineLevel="0" collapsed="false">
      <c r="C54" s="15" t="n">
        <v>9</v>
      </c>
      <c r="D54" s="15" t="n">
        <f aca="false">C18</f>
        <v>3</v>
      </c>
      <c r="E54" s="15" t="n">
        <f aca="false">F18/(C18+1)</f>
        <v>20.6174496644295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2</v>
      </c>
      <c r="E55" s="15" t="n">
        <f aca="false">F19/(C19+1)</f>
        <v>27.489932885906</v>
      </c>
      <c r="G55" s="15" t="n">
        <f aca="false">STDEV(G10:G19,G25:G31,N10:N19,N25:N32,U10:U19,U25:U32,AB10:AB19,AB25:AB32)</f>
        <v>6.30886225982194</v>
      </c>
      <c r="H55" s="35" t="n">
        <f aca="false">AVERAGE(E46:E115)</f>
        <v>15.6074005431086</v>
      </c>
      <c r="I55" s="35"/>
      <c r="J55" s="35"/>
      <c r="M55" s="40" t="n">
        <f aca="false">CONFIDENCE(0.05,M57,4)</f>
        <v>1.99046836861904</v>
      </c>
    </row>
    <row r="56" customFormat="false" ht="13" hidden="false" customHeight="false" outlineLevel="0" collapsed="false">
      <c r="C56" s="15" t="n">
        <v>1</v>
      </c>
      <c r="D56" s="15" t="n">
        <f aca="false">C25</f>
        <v>7</v>
      </c>
      <c r="E56" s="15" t="n">
        <f aca="false">F25/(C25+1)</f>
        <v>13.744966442953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5</v>
      </c>
      <c r="E57" s="15" t="n">
        <f aca="false">F26/(C26+1)</f>
        <v>18.3266219239374</v>
      </c>
      <c r="M57" s="40" t="n">
        <f aca="false">STDEV(G35,N35,U35,AB35)</f>
        <v>2.03112749450459</v>
      </c>
    </row>
    <row r="58" customFormat="false" ht="13" hidden="false" customHeight="false" outlineLevel="0" collapsed="false">
      <c r="C58" s="15" t="n">
        <v>3</v>
      </c>
      <c r="D58" s="15" t="n">
        <f aca="false">C27</f>
        <v>7</v>
      </c>
      <c r="E58" s="15" t="n">
        <f aca="false">F27/(C27+1)</f>
        <v>13.744966442953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8</v>
      </c>
      <c r="E59" s="15" t="n">
        <f aca="false">F28/(C28+1)</f>
        <v>12.217747949291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</v>
      </c>
      <c r="E60" s="15" t="n">
        <f aca="false">F29/(C29+1)</f>
        <v>13.744966442953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8</v>
      </c>
      <c r="E61" s="15" t="n">
        <f aca="false">F30/(C30+1)</f>
        <v>12.217747949291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</v>
      </c>
      <c r="E62" s="15" t="n">
        <f aca="false">F31/(C31+1)</f>
        <v>13.744966442953</v>
      </c>
    </row>
    <row r="63" customFormat="false" ht="13" hidden="false" customHeight="false" outlineLevel="0" collapsed="false">
      <c r="C63" s="38" t="n">
        <v>1</v>
      </c>
      <c r="D63" s="38" t="n">
        <f aca="false">J10</f>
        <v>4</v>
      </c>
      <c r="E63" s="15" t="n">
        <f aca="false">M10/(J10+1)</f>
        <v>16.4939597315436</v>
      </c>
    </row>
    <row r="64" customFormat="false" ht="13" hidden="false" customHeight="false" outlineLevel="0" collapsed="false">
      <c r="C64" s="15" t="n">
        <v>2</v>
      </c>
      <c r="D64" s="39" t="n">
        <f aca="false">J11</f>
        <v>3</v>
      </c>
      <c r="E64" s="15" t="n">
        <f aca="false">M11/(J11+1)</f>
        <v>20.6174496644295</v>
      </c>
    </row>
    <row r="65" customFormat="false" ht="13" hidden="false" customHeight="false" outlineLevel="0" collapsed="false">
      <c r="C65" s="15" t="n">
        <v>3</v>
      </c>
      <c r="D65" s="39" t="n">
        <f aca="false">J12</f>
        <v>6</v>
      </c>
      <c r="E65" s="15" t="n">
        <f aca="false">M12/(J12+1)</f>
        <v>11.7813998082454</v>
      </c>
    </row>
    <row r="66" customFormat="false" ht="13" hidden="false" customHeight="false" outlineLevel="0" collapsed="false">
      <c r="C66" s="15" t="n">
        <v>4</v>
      </c>
      <c r="D66" s="39" t="n">
        <f aca="false">J13</f>
        <v>6</v>
      </c>
      <c r="E66" s="15" t="n">
        <f aca="false">M13/(J13+1)</f>
        <v>11.7813998082454</v>
      </c>
    </row>
    <row r="67" customFormat="false" ht="13" hidden="false" customHeight="false" outlineLevel="0" collapsed="false">
      <c r="C67" s="15" t="n">
        <v>5</v>
      </c>
      <c r="D67" s="39" t="n">
        <f aca="false">J14</f>
        <v>5</v>
      </c>
      <c r="E67" s="15" t="n">
        <f aca="false">M14/(J14+1)</f>
        <v>13.744966442953</v>
      </c>
    </row>
    <row r="68" customFormat="false" ht="13" hidden="false" customHeight="false" outlineLevel="0" collapsed="false">
      <c r="C68" s="15" t="n">
        <v>6</v>
      </c>
      <c r="D68" s="39" t="n">
        <f aca="false">J15</f>
        <v>6</v>
      </c>
      <c r="E68" s="15" t="n">
        <f aca="false">M15/(J15+1)</f>
        <v>11.7813998082454</v>
      </c>
    </row>
    <row r="69" customFormat="false" ht="13" hidden="false" customHeight="false" outlineLevel="0" collapsed="false">
      <c r="C69" s="15" t="n">
        <v>7</v>
      </c>
      <c r="D69" s="39" t="n">
        <f aca="false">J16</f>
        <v>5</v>
      </c>
      <c r="E69" s="15" t="n">
        <f aca="false">M16/(J16+1)</f>
        <v>13.744966442953</v>
      </c>
    </row>
    <row r="70" customFormat="false" ht="13" hidden="false" customHeight="false" outlineLevel="0" collapsed="false">
      <c r="C70" s="15" t="n">
        <v>8</v>
      </c>
      <c r="D70" s="39" t="n">
        <f aca="false">J17</f>
        <v>4</v>
      </c>
      <c r="E70" s="15" t="n">
        <f aca="false">M17/(J17+1)</f>
        <v>16.4939597315436</v>
      </c>
    </row>
    <row r="71" customFormat="false" ht="13" hidden="false" customHeight="false" outlineLevel="0" collapsed="false">
      <c r="C71" s="15" t="n">
        <v>9</v>
      </c>
      <c r="D71" s="39" t="n">
        <f aca="false">J18</f>
        <v>2</v>
      </c>
      <c r="E71" s="15" t="n">
        <f aca="false">M18/(J18+1)</f>
        <v>27.489932885906</v>
      </c>
    </row>
    <row r="72" customFormat="false" ht="13" hidden="false" customHeight="false" outlineLevel="0" collapsed="false">
      <c r="C72" s="15" t="n">
        <v>10</v>
      </c>
      <c r="D72" s="39" t="n">
        <f aca="false">J19</f>
        <v>4</v>
      </c>
      <c r="E72" s="15" t="n">
        <f aca="false">M19/(J19+1)</f>
        <v>16.4939597315436</v>
      </c>
    </row>
    <row r="73" customFormat="false" ht="13" hidden="false" customHeight="false" outlineLevel="0" collapsed="false">
      <c r="C73" s="15" t="n">
        <v>1</v>
      </c>
      <c r="D73" s="15" t="n">
        <f aca="false">J25</f>
        <v>7</v>
      </c>
      <c r="E73" s="15" t="n">
        <f aca="false">M25/(J25+1)</f>
        <v>13.744966442953</v>
      </c>
    </row>
    <row r="74" customFormat="false" ht="13" hidden="false" customHeight="false" outlineLevel="0" collapsed="false">
      <c r="C74" s="15" t="n">
        <v>2</v>
      </c>
      <c r="D74" s="15" t="n">
        <f aca="false">J26</f>
        <v>7</v>
      </c>
      <c r="E74" s="15" t="n">
        <f aca="false">M26/(J26+1)</f>
        <v>13.744966442953</v>
      </c>
    </row>
    <row r="75" customFormat="false" ht="13" hidden="false" customHeight="false" outlineLevel="0" collapsed="false">
      <c r="C75" s="15" t="n">
        <v>3</v>
      </c>
      <c r="D75" s="15" t="n">
        <f aca="false">J27</f>
        <v>6</v>
      </c>
      <c r="E75" s="15" t="n">
        <f aca="false">M27/(J27+1)</f>
        <v>15.7085330776606</v>
      </c>
    </row>
    <row r="76" customFormat="false" ht="13" hidden="false" customHeight="false" outlineLevel="0" collapsed="false">
      <c r="C76" s="15" t="n">
        <v>4</v>
      </c>
      <c r="D76" s="15" t="n">
        <f aca="false">J28</f>
        <v>9</v>
      </c>
      <c r="E76" s="15" t="n">
        <f aca="false">M28/(J28+1)</f>
        <v>10.9959731543624</v>
      </c>
    </row>
    <row r="77" customFormat="false" ht="13" hidden="false" customHeight="false" outlineLevel="0" collapsed="false">
      <c r="C77" s="15" t="n">
        <v>5</v>
      </c>
      <c r="D77" s="15" t="n">
        <f aca="false">J29</f>
        <v>5.5</v>
      </c>
      <c r="E77" s="15" t="n">
        <f aca="false">M29/(J29+1)</f>
        <v>16.9168817759422</v>
      </c>
    </row>
    <row r="78" customFormat="false" ht="13" hidden="false" customHeight="false" outlineLevel="0" collapsed="false">
      <c r="C78" s="15" t="n">
        <v>6</v>
      </c>
      <c r="D78" s="15" t="n">
        <f aca="false">J30</f>
        <v>5.5</v>
      </c>
      <c r="E78" s="15" t="n">
        <f aca="false">M30/(J30+1)</f>
        <v>16.9168817759422</v>
      </c>
    </row>
    <row r="79" customFormat="false" ht="13" hidden="false" customHeight="false" outlineLevel="0" collapsed="false">
      <c r="C79" s="15" t="n">
        <v>7</v>
      </c>
      <c r="D79" s="15" t="n">
        <f aca="false">J31</f>
        <v>6</v>
      </c>
      <c r="E79" s="15" t="n">
        <f aca="false">M31/(J31+1)</f>
        <v>15.7085330776606</v>
      </c>
    </row>
    <row r="80" customFormat="false" ht="13" hidden="false" customHeight="false" outlineLevel="0" collapsed="false">
      <c r="C80" s="38" t="n">
        <v>1</v>
      </c>
      <c r="D80" s="38" t="n">
        <f aca="false">Q10</f>
        <v>4</v>
      </c>
      <c r="E80" s="15" t="n">
        <f aca="false">T10/(Q10+1)</f>
        <v>16.4939597315436</v>
      </c>
    </row>
    <row r="81" customFormat="false" ht="13" hidden="false" customHeight="false" outlineLevel="0" collapsed="false">
      <c r="C81" s="15" t="n">
        <v>2</v>
      </c>
      <c r="D81" s="39" t="n">
        <f aca="false">Q11</f>
        <v>5</v>
      </c>
      <c r="E81" s="15" t="n">
        <f aca="false">T11/(Q11+1)</f>
        <v>13.744966442953</v>
      </c>
    </row>
    <row r="82" customFormat="false" ht="13" hidden="false" customHeight="false" outlineLevel="0" collapsed="false">
      <c r="C82" s="15" t="n">
        <v>3</v>
      </c>
      <c r="D82" s="39" t="n">
        <f aca="false">Q12</f>
        <v>4</v>
      </c>
      <c r="E82" s="15" t="n">
        <f aca="false">T12/(Q12+1)</f>
        <v>16.4939597315436</v>
      </c>
    </row>
    <row r="83" customFormat="false" ht="13" hidden="false" customHeight="false" outlineLevel="0" collapsed="false">
      <c r="C83" s="15" t="n">
        <v>4</v>
      </c>
      <c r="D83" s="39" t="n">
        <f aca="false">Q13</f>
        <v>4</v>
      </c>
      <c r="E83" s="15" t="n">
        <f aca="false">T13/(Q13+1)</f>
        <v>16.4939597315436</v>
      </c>
    </row>
    <row r="84" customFormat="false" ht="13" hidden="false" customHeight="false" outlineLevel="0" collapsed="false">
      <c r="C84" s="15" t="n">
        <v>5</v>
      </c>
      <c r="D84" s="39" t="n">
        <f aca="false">Q14</f>
        <v>3</v>
      </c>
      <c r="E84" s="15" t="n">
        <f aca="false">T14/(Q14+1)</f>
        <v>20.6174496644295</v>
      </c>
    </row>
    <row r="85" customFormat="false" ht="13" hidden="false" customHeight="false" outlineLevel="0" collapsed="false">
      <c r="C85" s="15" t="n">
        <v>6</v>
      </c>
      <c r="D85" s="39" t="n">
        <f aca="false">Q15</f>
        <v>3</v>
      </c>
      <c r="E85" s="15" t="n">
        <f aca="false">T15/(Q15+1)</f>
        <v>20.6174496644295</v>
      </c>
    </row>
    <row r="86" customFormat="false" ht="13" hidden="false" customHeight="false" outlineLevel="0" collapsed="false">
      <c r="C86" s="15" t="n">
        <v>7</v>
      </c>
      <c r="D86" s="39" t="n">
        <f aca="false">Q16</f>
        <v>5</v>
      </c>
      <c r="E86" s="15" t="n">
        <f aca="false">T16/(Q16+1)</f>
        <v>13.744966442953</v>
      </c>
    </row>
    <row r="87" customFormat="false" ht="13" hidden="false" customHeight="false" outlineLevel="0" collapsed="false">
      <c r="C87" s="15" t="n">
        <v>8</v>
      </c>
      <c r="D87" s="39" t="n">
        <f aca="false">Q17</f>
        <v>6</v>
      </c>
      <c r="E87" s="15" t="n">
        <f aca="false">T17/(Q17+1)</f>
        <v>11.7813998082454</v>
      </c>
    </row>
    <row r="88" customFormat="false" ht="13" hidden="false" customHeight="false" outlineLevel="0" collapsed="false">
      <c r="C88" s="15" t="n">
        <v>9</v>
      </c>
      <c r="D88" s="39" t="n">
        <f aca="false">Q18</f>
        <v>5.5</v>
      </c>
      <c r="E88" s="15" t="n">
        <f aca="false">T18/(Q18+1)</f>
        <v>12.6876613319566</v>
      </c>
    </row>
    <row r="89" customFormat="false" ht="13" hidden="false" customHeight="false" outlineLevel="0" collapsed="false">
      <c r="C89" s="15" t="n">
        <v>10</v>
      </c>
      <c r="D89" s="39" t="n">
        <f aca="false">Q19</f>
        <v>7</v>
      </c>
      <c r="E89" s="15" t="n">
        <f aca="false">T19/(Q19+1)</f>
        <v>10.3087248322148</v>
      </c>
    </row>
    <row r="90" customFormat="false" ht="13" hidden="false" customHeight="false" outlineLevel="0" collapsed="false">
      <c r="C90" s="15" t="n">
        <v>1</v>
      </c>
      <c r="D90" s="15" t="n">
        <f aca="false">Q25</f>
        <v>6</v>
      </c>
      <c r="E90" s="15" t="n">
        <f aca="false">T25/(Q25+1)</f>
        <v>15.7085330776606</v>
      </c>
    </row>
    <row r="91" customFormat="false" ht="13" hidden="false" customHeight="false" outlineLevel="0" collapsed="false">
      <c r="C91" s="15" t="n">
        <v>2</v>
      </c>
      <c r="D91" s="15" t="n">
        <f aca="false">Q26</f>
        <v>6</v>
      </c>
      <c r="E91" s="15" t="n">
        <f aca="false">T26/(Q26+1)</f>
        <v>15.7085330776606</v>
      </c>
    </row>
    <row r="92" customFormat="false" ht="13" hidden="false" customHeight="false" outlineLevel="0" collapsed="false">
      <c r="C92" s="15" t="n">
        <v>3</v>
      </c>
      <c r="D92" s="15" t="n">
        <f aca="false">Q27</f>
        <v>5</v>
      </c>
      <c r="E92" s="15" t="n">
        <f aca="false">T27/(Q27+1)</f>
        <v>18.3266219239374</v>
      </c>
    </row>
    <row r="93" customFormat="false" ht="13" hidden="false" customHeight="false" outlineLevel="0" collapsed="false">
      <c r="C93" s="15" t="n">
        <v>4</v>
      </c>
      <c r="D93" s="15" t="n">
        <f aca="false">Q28</f>
        <v>5</v>
      </c>
      <c r="E93" s="15" t="n">
        <f aca="false">T28/(Q28+1)</f>
        <v>18.3266219239374</v>
      </c>
    </row>
    <row r="94" customFormat="false" ht="13" hidden="false" customHeight="false" outlineLevel="0" collapsed="false">
      <c r="C94" s="15" t="n">
        <v>5</v>
      </c>
      <c r="D94" s="15" t="n">
        <f aca="false">Q29</f>
        <v>6</v>
      </c>
      <c r="E94" s="15" t="n">
        <f aca="false">T29/(Q29+1)</f>
        <v>15.7085330776606</v>
      </c>
    </row>
    <row r="95" customFormat="false" ht="13" hidden="false" customHeight="false" outlineLevel="0" collapsed="false">
      <c r="C95" s="15" t="n">
        <v>6</v>
      </c>
      <c r="D95" s="15" t="n">
        <f aca="false">Q30</f>
        <v>6</v>
      </c>
      <c r="E95" s="15" t="n">
        <f aca="false">T30/(Q30+1)</f>
        <v>15.7085330776606</v>
      </c>
    </row>
    <row r="96" customFormat="false" ht="13" hidden="false" customHeight="false" outlineLevel="0" collapsed="false">
      <c r="C96" s="15" t="n">
        <v>7</v>
      </c>
      <c r="D96" s="15" t="n">
        <f aca="false">Q31</f>
        <v>6</v>
      </c>
      <c r="E96" s="15" t="n">
        <f aca="false">T31/(Q31+1)</f>
        <v>15.7085330776606</v>
      </c>
    </row>
    <row r="97" customFormat="false" ht="13" hidden="false" customHeight="false" outlineLevel="0" collapsed="false">
      <c r="C97" s="15" t="n">
        <v>8</v>
      </c>
      <c r="D97" s="15" t="n">
        <f aca="false">Q32</f>
        <v>5</v>
      </c>
      <c r="E97" s="15" t="n">
        <f aca="false">T32/(Q32+1)</f>
        <v>18.3266219239374</v>
      </c>
    </row>
    <row r="98" customFormat="false" ht="13" hidden="false" customHeight="false" outlineLevel="0" collapsed="false">
      <c r="C98" s="38" t="n">
        <v>1</v>
      </c>
      <c r="D98" s="38" t="n">
        <f aca="false">X10</f>
        <v>5</v>
      </c>
      <c r="E98" s="15" t="n">
        <f aca="false">AA10/(X10+1)</f>
        <v>13.744966442953</v>
      </c>
    </row>
    <row r="99" customFormat="false" ht="13" hidden="false" customHeight="false" outlineLevel="0" collapsed="false">
      <c r="C99" s="15" t="n">
        <v>2</v>
      </c>
      <c r="D99" s="38" t="n">
        <f aca="false">X11</f>
        <v>6</v>
      </c>
      <c r="E99" s="15" t="n">
        <f aca="false">AA11/(X11+1)</f>
        <v>11.7813998082454</v>
      </c>
    </row>
    <row r="100" customFormat="false" ht="13" hidden="false" customHeight="false" outlineLevel="0" collapsed="false">
      <c r="C100" s="15" t="n">
        <v>3</v>
      </c>
      <c r="D100" s="38" t="n">
        <f aca="false">X12</f>
        <v>4</v>
      </c>
      <c r="E100" s="15" t="n">
        <f aca="false">AA12/(X12+1)</f>
        <v>16.4939597315436</v>
      </c>
    </row>
    <row r="101" customFormat="false" ht="13" hidden="false" customHeight="false" outlineLevel="0" collapsed="false">
      <c r="C101" s="15" t="n">
        <v>4</v>
      </c>
      <c r="D101" s="38" t="n">
        <f aca="false">X13</f>
        <v>3</v>
      </c>
      <c r="E101" s="15" t="n">
        <f aca="false">AA13/(X13+1)</f>
        <v>20.6174496644295</v>
      </c>
    </row>
    <row r="102" customFormat="false" ht="13" hidden="false" customHeight="false" outlineLevel="0" collapsed="false">
      <c r="C102" s="15" t="n">
        <v>5</v>
      </c>
      <c r="D102" s="38" t="n">
        <f aca="false">X14</f>
        <v>3</v>
      </c>
      <c r="E102" s="15" t="n">
        <f aca="false">AA14/(X14+1)</f>
        <v>20.6174496644295</v>
      </c>
    </row>
    <row r="103" customFormat="false" ht="13" hidden="false" customHeight="false" outlineLevel="0" collapsed="false">
      <c r="C103" s="15" t="n">
        <v>6</v>
      </c>
      <c r="D103" s="38" t="n">
        <f aca="false">X15</f>
        <v>3</v>
      </c>
      <c r="E103" s="15" t="n">
        <f aca="false">AA15/(X15+1)</f>
        <v>20.6174496644295</v>
      </c>
    </row>
    <row r="104" customFormat="false" ht="13" hidden="false" customHeight="false" outlineLevel="0" collapsed="false">
      <c r="C104" s="15" t="n">
        <v>7</v>
      </c>
      <c r="D104" s="38" t="n">
        <f aca="false">X16</f>
        <v>4</v>
      </c>
      <c r="E104" s="15" t="n">
        <f aca="false">AA16/(X16+1)</f>
        <v>16.4939597315436</v>
      </c>
    </row>
    <row r="105" customFormat="false" ht="13" hidden="false" customHeight="false" outlineLevel="0" collapsed="false">
      <c r="C105" s="15" t="n">
        <v>8</v>
      </c>
      <c r="D105" s="38" t="n">
        <f aca="false">X17</f>
        <v>4</v>
      </c>
      <c r="E105" s="15" t="n">
        <f aca="false">AA17/(X17+1)</f>
        <v>16.4939597315436</v>
      </c>
    </row>
    <row r="106" customFormat="false" ht="13" hidden="false" customHeight="false" outlineLevel="0" collapsed="false">
      <c r="C106" s="15" t="n">
        <v>9</v>
      </c>
      <c r="D106" s="38" t="n">
        <f aca="false">X18</f>
        <v>4.5</v>
      </c>
      <c r="E106" s="15" t="n">
        <f aca="false">AA18/(X18+1)</f>
        <v>14.9945088468578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6</v>
      </c>
      <c r="E107" s="15" t="n">
        <f aca="false">AA19/(X19+1)</f>
        <v>11.7813998082454</v>
      </c>
    </row>
    <row r="108" customFormat="false" ht="13" hidden="false" customHeight="false" outlineLevel="0" collapsed="false">
      <c r="C108" s="15" t="n">
        <v>1</v>
      </c>
      <c r="D108" s="15" t="n">
        <f aca="false">X25</f>
        <v>4</v>
      </c>
      <c r="E108" s="15" t="n">
        <f aca="false">AA25/(X25+1)</f>
        <v>21.9919463087248</v>
      </c>
    </row>
    <row r="109" customFormat="false" ht="13" hidden="false" customHeight="false" outlineLevel="0" collapsed="false">
      <c r="C109" s="15" t="n">
        <v>2</v>
      </c>
      <c r="D109" s="15" t="n">
        <f aca="false">X26</f>
        <v>4</v>
      </c>
      <c r="E109" s="15" t="n">
        <f aca="false">AA26/(X26+1)</f>
        <v>21.9919463087248</v>
      </c>
    </row>
    <row r="110" customFormat="false" ht="13" hidden="false" customHeight="false" outlineLevel="0" collapsed="false">
      <c r="C110" s="15" t="n">
        <v>3</v>
      </c>
      <c r="D110" s="15" t="n">
        <f aca="false">X27</f>
        <v>4</v>
      </c>
      <c r="E110" s="15" t="n">
        <f aca="false">AA27/(X27+1)</f>
        <v>21.9919463087248</v>
      </c>
    </row>
    <row r="111" customFormat="false" ht="13" hidden="false" customHeight="false" outlineLevel="0" collapsed="false">
      <c r="C111" s="15" t="n">
        <v>4</v>
      </c>
      <c r="D111" s="15" t="n">
        <f aca="false">X28</f>
        <v>4</v>
      </c>
      <c r="E111" s="15" t="n">
        <f aca="false">AA28/(X28+1)</f>
        <v>21.9919463087248</v>
      </c>
    </row>
    <row r="112" customFormat="false" ht="13" hidden="false" customHeight="false" outlineLevel="0" collapsed="false">
      <c r="C112" s="15" t="n">
        <v>5</v>
      </c>
      <c r="D112" s="15" t="n">
        <f aca="false">X29</f>
        <v>7.5</v>
      </c>
      <c r="E112" s="15" t="n">
        <f aca="false">AA29/(X29+1)</f>
        <v>12.9364390051323</v>
      </c>
    </row>
    <row r="113" customFormat="false" ht="13" hidden="false" customHeight="false" outlineLevel="0" collapsed="false">
      <c r="C113" s="15" t="n">
        <v>6</v>
      </c>
      <c r="D113" s="15" t="n">
        <f aca="false">X30</f>
        <v>7</v>
      </c>
      <c r="E113" s="15" t="n">
        <f aca="false">AA30/(X30+1)</f>
        <v>13.744966442953</v>
      </c>
    </row>
    <row r="114" customFormat="false" ht="13" hidden="false" customHeight="false" outlineLevel="0" collapsed="false">
      <c r="C114" s="15" t="n">
        <v>7</v>
      </c>
      <c r="D114" s="15" t="n">
        <f aca="false">X31</f>
        <v>7</v>
      </c>
      <c r="E114" s="15" t="n">
        <f aca="false">AA31/(X31+1)</f>
        <v>13.744966442953</v>
      </c>
    </row>
    <row r="115" customFormat="false" ht="13" hidden="false" customHeight="false" outlineLevel="0" collapsed="false">
      <c r="C115" s="15" t="n">
        <v>8</v>
      </c>
      <c r="D115" s="15" t="n">
        <f aca="false">X32</f>
        <v>5</v>
      </c>
      <c r="E115" s="15" t="n">
        <f aca="false">AA32/(X32+1)</f>
        <v>18.3266219239374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5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M39" activeCellId="0" sqref="M39:O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1" customFormat="false" ht="13" hidden="false" customHeight="false" outlineLevel="0" collapsed="false"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0</v>
      </c>
      <c r="K5" s="3" t="s">
        <v>2</v>
      </c>
      <c r="L5" s="3"/>
      <c r="M5" s="3"/>
      <c r="P5" s="4" t="s">
        <v>4</v>
      </c>
      <c r="Q5" s="5"/>
      <c r="R5" s="3" t="s">
        <v>2</v>
      </c>
      <c r="S5" s="3"/>
      <c r="T5" s="3"/>
      <c r="W5" s="4" t="s">
        <v>38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2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41.2348993288591</v>
      </c>
      <c r="I10" s="15" t="n">
        <v>1</v>
      </c>
      <c r="J10" s="15" t="n">
        <v>2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41.2348993288591</v>
      </c>
      <c r="P10" s="15" t="n">
        <v>1</v>
      </c>
      <c r="Q10" s="15" t="n">
        <v>6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3.744966442953</v>
      </c>
      <c r="W10" s="15" t="n">
        <v>1</v>
      </c>
      <c r="X10" s="15" t="n">
        <v>3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27.48993288590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4.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8.3266219239374</v>
      </c>
      <c r="I11" s="15" t="n">
        <v>2</v>
      </c>
      <c r="J11" s="15" t="n">
        <v>4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0.6174496644295</v>
      </c>
      <c r="P11" s="15" t="n">
        <v>2</v>
      </c>
      <c r="Q11" s="15" t="n">
        <v>4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20.6174496644295</v>
      </c>
      <c r="W11" s="15" t="n">
        <v>2</v>
      </c>
      <c r="X11" s="15" t="n">
        <v>4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20.6174496644295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3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7.489932885906</v>
      </c>
      <c r="I12" s="15" t="n">
        <v>3</v>
      </c>
      <c r="J12" s="15" t="n">
        <v>3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27.489932885906</v>
      </c>
      <c r="P12" s="15" t="n">
        <v>3</v>
      </c>
      <c r="Q12" s="15" t="n">
        <v>2.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32.9879194630872</v>
      </c>
      <c r="W12" s="15" t="n">
        <v>3</v>
      </c>
      <c r="X12" s="15" t="n">
        <v>2.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32.9879194630872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4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20.6174496644295</v>
      </c>
      <c r="I13" s="15" t="n">
        <v>4</v>
      </c>
      <c r="J13" s="15" t="n">
        <v>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7.489932885906</v>
      </c>
      <c r="P13" s="15" t="n">
        <v>4</v>
      </c>
      <c r="Q13" s="15" t="n">
        <v>3.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3.5627996164909</v>
      </c>
      <c r="W13" s="15" t="n">
        <v>4</v>
      </c>
      <c r="X13" s="15" t="n">
        <v>5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6.4939597315436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3.744966442953</v>
      </c>
      <c r="I14" s="15" t="n">
        <v>5</v>
      </c>
      <c r="J14" s="15" t="n">
        <v>4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20.6174496644295</v>
      </c>
      <c r="P14" s="15" t="n">
        <v>5</v>
      </c>
      <c r="Q14" s="15" t="n">
        <v>3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7.489932885906</v>
      </c>
      <c r="W14" s="15" t="n">
        <v>5</v>
      </c>
      <c r="X14" s="15" t="n">
        <v>4.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8.3266219239374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3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7.489932885906</v>
      </c>
      <c r="I15" s="15" t="n">
        <v>6</v>
      </c>
      <c r="J15" s="15" t="n">
        <v>5.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4.9945088468578</v>
      </c>
      <c r="P15" s="15" t="n">
        <v>6</v>
      </c>
      <c r="Q15" s="15" t="n">
        <v>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6.4939597315436</v>
      </c>
      <c r="W15" s="15" t="n">
        <v>6</v>
      </c>
      <c r="X15" s="15" t="n">
        <v>3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27.48993288590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3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27.489932885906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4.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8.3266219239374</v>
      </c>
      <c r="W16" s="15" t="n">
        <v>7</v>
      </c>
      <c r="X16" s="15" t="n">
        <v>3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7.48993288590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6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3.744966442953</v>
      </c>
      <c r="I17" s="15" t="n">
        <v>8</v>
      </c>
      <c r="J17" s="15" t="n">
        <v>5.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4.9945088468578</v>
      </c>
      <c r="P17" s="15" t="n">
        <v>8</v>
      </c>
      <c r="Q17" s="15" t="n">
        <v>3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27.489932885906</v>
      </c>
      <c r="W17" s="15" t="n">
        <v>8</v>
      </c>
      <c r="X17" s="15" t="n">
        <v>4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0.6174496644295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4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20.6174496644295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6.4939597315436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6.4939597315436</v>
      </c>
      <c r="I19" s="15" t="n">
        <v>10</v>
      </c>
      <c r="J19" s="15" t="n">
        <v>5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6.4939597315436</v>
      </c>
      <c r="P19" s="15" t="n">
        <v>10</v>
      </c>
      <c r="Q19" s="15" t="n">
        <v>4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20.6174496644295</v>
      </c>
      <c r="W19" s="15" t="n">
        <v>10</v>
      </c>
      <c r="X19" s="15" t="n">
        <v>6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3.74496644295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6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8.3266219239374</v>
      </c>
      <c r="I25" s="15" t="n">
        <v>1</v>
      </c>
      <c r="J25" s="15" t="n">
        <v>4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27.489932885906</v>
      </c>
      <c r="P25" s="15" t="n">
        <v>1</v>
      </c>
      <c r="Q25" s="15" t="n">
        <v>5.5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9.9926784624771</v>
      </c>
      <c r="W25" s="15" t="n">
        <v>1</v>
      </c>
      <c r="X25" s="15" t="n">
        <v>6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8.3266219239374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7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5.7085330776606</v>
      </c>
      <c r="I26" s="15" t="n">
        <v>2</v>
      </c>
      <c r="J26" s="15" t="n">
        <v>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21.9919463087248</v>
      </c>
      <c r="P26" s="15" t="n">
        <v>2</v>
      </c>
      <c r="Q26" s="15" t="n">
        <v>6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8.3266219239374</v>
      </c>
      <c r="W26" s="15" t="n">
        <v>2</v>
      </c>
      <c r="X26" s="15" t="n">
        <v>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21.9919463087248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6.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6.9168817759422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4.5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24.4354958985831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4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27.489932885906</v>
      </c>
      <c r="I28" s="15" t="n">
        <v>4</v>
      </c>
      <c r="J28" s="15" t="n">
        <v>6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8.3266219239374</v>
      </c>
      <c r="P28" s="15" t="n">
        <v>4</v>
      </c>
      <c r="Q28" s="15" t="n">
        <v>7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5.7085330776606</v>
      </c>
      <c r="W28" s="15" t="n">
        <v>4</v>
      </c>
      <c r="X28" s="15" t="n">
        <v>6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8.326621923937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6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8.3266219239374</v>
      </c>
      <c r="I29" s="15" t="n">
        <v>5</v>
      </c>
      <c r="J29" s="15" t="n">
        <v>7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5.7085330776606</v>
      </c>
      <c r="P29" s="15" t="n">
        <v>5</v>
      </c>
      <c r="Q29" s="15" t="n">
        <v>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1.9919463087248</v>
      </c>
      <c r="W29" s="15" t="n">
        <v>5</v>
      </c>
      <c r="X29" s="15" t="n">
        <v>5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21.9919463087248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4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27.489932885906</v>
      </c>
      <c r="I30" s="15" t="n">
        <v>6</v>
      </c>
      <c r="J30" s="15" t="n">
        <v>5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21.9919463087248</v>
      </c>
      <c r="P30" s="15" t="n">
        <v>6</v>
      </c>
      <c r="Q30" s="15" t="n">
        <v>6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8.3266219239374</v>
      </c>
      <c r="W30" s="15" t="n">
        <v>6</v>
      </c>
      <c r="X30" s="15" t="n">
        <v>6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8.3266219239374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21.9919463087248</v>
      </c>
      <c r="I31" s="15" t="n">
        <v>7</v>
      </c>
      <c r="J31" s="15" t="n">
        <v>7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5.7085330776606</v>
      </c>
      <c r="P31" s="15" t="n">
        <v>7</v>
      </c>
      <c r="Q31" s="15" t="n">
        <v>5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21.9919463087248</v>
      </c>
      <c r="W31" s="15" t="n">
        <v>7</v>
      </c>
      <c r="X31" s="15" t="n">
        <v>6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8.3266219239374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7</v>
      </c>
      <c r="C32" s="15" t="n">
        <v>6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8.3266219239374</v>
      </c>
      <c r="I32" s="15" t="n">
        <v>8</v>
      </c>
      <c r="J32" s="15" t="n">
        <v>6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8.3266219239374</v>
      </c>
      <c r="P32" s="15" t="n">
        <v>8</v>
      </c>
      <c r="Q32" s="15" t="n">
        <v>6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8.3266219239374</v>
      </c>
      <c r="W32" s="15" t="n">
        <v>8</v>
      </c>
      <c r="X32" s="15" t="n">
        <v>4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27.4899328859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87</v>
      </c>
      <c r="F35" s="20" t="s">
        <v>17</v>
      </c>
      <c r="G35" s="21" t="n">
        <f aca="false">(G10+G11+G12+G13+G14+G15+G16+G17+G18+G19+G25+G26+G27+G28+G29+G30+G31)/17</f>
        <v>21.5663587892565</v>
      </c>
      <c r="J35" s="0" t="n">
        <f aca="false">J10+J11+J12+J13+J14+J15+J16+J17+J18+J19+J25+J26+J27+J28+J29+J30+J31+J32</f>
        <v>87</v>
      </c>
      <c r="M35" s="20" t="s">
        <v>17</v>
      </c>
      <c r="N35" s="21" t="n">
        <f aca="false">(N10+N11+N12+N13+N14+N15+N16+N17+N18+N19+N25+N26+N27+N28+N29+N30+N31+N32)/18</f>
        <v>21.050822704514</v>
      </c>
      <c r="Q35" s="0" t="n">
        <f aca="false">Q10+Q11+Q12+Q13+Q14+Q15+Q16+Q17+Q18+Q19+Q25+Q26+Q27+Q28+Q29+Q30+Q31+Q32</f>
        <v>85.5</v>
      </c>
      <c r="T35" s="20" t="s">
        <v>17</v>
      </c>
      <c r="U35" s="21" t="n">
        <f aca="false">(U10+U11+U12+U13+U14+U15+U16+U17+U18+U19+U25+U26+U27+U28+U29+U30+U31+U32)/18</f>
        <v>20.9403032132339</v>
      </c>
      <c r="X35" s="0" t="n">
        <f aca="false">X10+X11+X12+X13+X14+X15+X16+X17+X18+X19+X25+X26+X27+X28+X29+X30+X31+X32</f>
        <v>85</v>
      </c>
      <c r="AA35" s="20" t="s">
        <v>17</v>
      </c>
      <c r="AB35" s="21" t="n">
        <f aca="false">(AB10+AB11+AB12+AB13+AB14+AB15+AB16+AB17+AB18+AB19+AB25+AB26+AB27+AB28+AB29+AB30+AB31+AB32)/18</f>
        <v>21.2356095309115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344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21.198273559479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186406521750331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2</v>
      </c>
      <c r="E46" s="15" t="n">
        <f aca="false">F10/(C10+1)</f>
        <v>27.489932885906</v>
      </c>
      <c r="H46" s="32" t="s">
        <v>23</v>
      </c>
      <c r="I46" s="32"/>
      <c r="J46" s="32"/>
      <c r="K46" s="0" t="n">
        <f aca="false">G55/(4^(0.5))</f>
        <v>2.9492213537168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4.5</v>
      </c>
      <c r="E47" s="15" t="n">
        <f aca="false">F11/(C11+1)</f>
        <v>14.9945088468578</v>
      </c>
    </row>
    <row r="48" customFormat="false" ht="13" hidden="false" customHeight="false" outlineLevel="0" collapsed="false">
      <c r="C48" s="15" t="n">
        <v>3</v>
      </c>
      <c r="D48" s="15" t="n">
        <f aca="false">C12</f>
        <v>3</v>
      </c>
      <c r="E48" s="15" t="n">
        <f aca="false">F12/(C12+1)</f>
        <v>20.6174496644295</v>
      </c>
      <c r="H48" s="32" t="s">
        <v>25</v>
      </c>
      <c r="I48" s="32"/>
      <c r="J48" s="32"/>
      <c r="K48" s="0" t="n">
        <f aca="false">CONFIDENCE(0.05,G55,72)</f>
        <v>1.36244571765662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4</v>
      </c>
      <c r="E49" s="15" t="n">
        <f aca="false">F13/(C13+1)</f>
        <v>16.4939597315436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11.7813998082454</v>
      </c>
      <c r="K50" s="0" t="s">
        <v>36</v>
      </c>
      <c r="L50" s="0" t="n">
        <f aca="false">(K48/L41)*100</f>
        <v>6.42715414457602</v>
      </c>
    </row>
    <row r="51" customFormat="false" ht="13" hidden="false" customHeight="false" outlineLevel="0" collapsed="false">
      <c r="C51" s="15" t="n">
        <v>6</v>
      </c>
      <c r="D51" s="15" t="n">
        <f aca="false">C15</f>
        <v>3</v>
      </c>
      <c r="E51" s="15" t="n">
        <f aca="false">F15/(C15+1)</f>
        <v>20.6174496644295</v>
      </c>
      <c r="K51" s="0" t="s">
        <v>27</v>
      </c>
      <c r="L51" s="43" t="n">
        <f aca="false">L41*(L50/100)</f>
        <v>1.36244571765662</v>
      </c>
    </row>
    <row r="52" customFormat="false" ht="13" hidden="false" customHeight="false" outlineLevel="0" collapsed="false">
      <c r="C52" s="15" t="n">
        <v>7</v>
      </c>
      <c r="D52" s="15" t="n">
        <f aca="false">C16</f>
        <v>3</v>
      </c>
      <c r="E52" s="15" t="n">
        <f aca="false">F16/(C16+1)</f>
        <v>20.6174496644295</v>
      </c>
    </row>
    <row r="53" customFormat="false" ht="13" hidden="false" customHeight="false" outlineLevel="0" collapsed="false">
      <c r="C53" s="15" t="n">
        <v>8</v>
      </c>
      <c r="D53" s="15" t="n">
        <f aca="false">C17</f>
        <v>6</v>
      </c>
      <c r="E53" s="15" t="n">
        <f aca="false">F17/(C17+1)</f>
        <v>11.7813998082454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13.744966442953</v>
      </c>
      <c r="G55" s="15" t="n">
        <f aca="false">STDEV(G10:G19,G25:G32,N10:N19,N25:N32,U10:U19,U25:U32,AB10:AB19,AB25:AB32)</f>
        <v>5.8984427074336</v>
      </c>
      <c r="H55" s="35" t="n">
        <f aca="false">AVERAGE(E46:E115)</f>
        <v>17.0483223902975</v>
      </c>
      <c r="I55" s="35"/>
      <c r="J55" s="35"/>
      <c r="M55" s="40" t="n">
        <f aca="false">CONFIDENCE(0.05,M57,4)</f>
        <v>0.268481184810204</v>
      </c>
    </row>
    <row r="56" customFormat="false" ht="13" hidden="false" customHeight="false" outlineLevel="0" collapsed="false">
      <c r="C56" s="15" t="n">
        <v>1</v>
      </c>
      <c r="D56" s="15" t="n">
        <f aca="false">C25</f>
        <v>6</v>
      </c>
      <c r="E56" s="15" t="n">
        <f aca="false">F25/(C25+1)</f>
        <v>15.7085330776606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7</v>
      </c>
      <c r="E57" s="15" t="n">
        <f aca="false">F26/(C26+1)</f>
        <v>13.744966442953</v>
      </c>
      <c r="M57" s="40" t="n">
        <f aca="false">STDEV(G35,N35,U35,AB35)</f>
        <v>0.273965426842482</v>
      </c>
    </row>
    <row r="58" customFormat="false" ht="13" hidden="false" customHeight="false" outlineLevel="0" collapsed="false">
      <c r="C58" s="15" t="n">
        <v>3</v>
      </c>
      <c r="D58" s="15" t="n">
        <f aca="false">C27</f>
        <v>6.5</v>
      </c>
      <c r="E58" s="15" t="n">
        <f aca="false">F27/(C27+1)</f>
        <v>14.6612975391499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4</v>
      </c>
      <c r="E59" s="15" t="n">
        <f aca="false">F28/(C28+1)</f>
        <v>21.9919463087248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6</v>
      </c>
      <c r="E60" s="15" t="n">
        <f aca="false">F29/(C29+1)</f>
        <v>15.7085330776606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4</v>
      </c>
      <c r="E61" s="15" t="n">
        <f aca="false">F30/(C30+1)</f>
        <v>21.9919463087248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5</v>
      </c>
      <c r="E62" s="15" t="n">
        <f aca="false">F31/(C31+1)</f>
        <v>18.3266219239374</v>
      </c>
    </row>
    <row r="63" customFormat="false" ht="13" hidden="false" customHeight="false" outlineLevel="0" collapsed="false">
      <c r="C63" s="38" t="n">
        <v>1</v>
      </c>
      <c r="D63" s="38" t="n">
        <f aca="false">J10</f>
        <v>2</v>
      </c>
      <c r="E63" s="15" t="n">
        <f aca="false">M10/(J10+1)</f>
        <v>27.489932885906</v>
      </c>
    </row>
    <row r="64" customFormat="false" ht="13" hidden="false" customHeight="false" outlineLevel="0" collapsed="false">
      <c r="C64" s="15" t="n">
        <v>2</v>
      </c>
      <c r="D64" s="39" t="n">
        <f aca="false">J11</f>
        <v>4</v>
      </c>
      <c r="E64" s="15" t="n">
        <f aca="false">M11/(J11+1)</f>
        <v>16.4939597315436</v>
      </c>
    </row>
    <row r="65" customFormat="false" ht="13" hidden="false" customHeight="false" outlineLevel="0" collapsed="false">
      <c r="C65" s="15" t="n">
        <v>3</v>
      </c>
      <c r="D65" s="39" t="n">
        <f aca="false">J12</f>
        <v>3</v>
      </c>
      <c r="E65" s="15" t="n">
        <f aca="false">M12/(J12+1)</f>
        <v>20.6174496644295</v>
      </c>
    </row>
    <row r="66" customFormat="false" ht="13" hidden="false" customHeight="false" outlineLevel="0" collapsed="false">
      <c r="C66" s="15" t="n">
        <v>4</v>
      </c>
      <c r="D66" s="39" t="n">
        <f aca="false">J13</f>
        <v>3</v>
      </c>
      <c r="E66" s="15" t="n">
        <f aca="false">M13/(J13+1)</f>
        <v>20.6174496644295</v>
      </c>
    </row>
    <row r="67" customFormat="false" ht="13" hidden="false" customHeight="false" outlineLevel="0" collapsed="false">
      <c r="C67" s="15" t="n">
        <v>5</v>
      </c>
      <c r="D67" s="39" t="n">
        <f aca="false">J14</f>
        <v>4</v>
      </c>
      <c r="E67" s="15" t="n">
        <f aca="false">M14/(J14+1)</f>
        <v>16.4939597315436</v>
      </c>
    </row>
    <row r="68" customFormat="false" ht="13" hidden="false" customHeight="false" outlineLevel="0" collapsed="false">
      <c r="C68" s="15" t="n">
        <v>6</v>
      </c>
      <c r="D68" s="39" t="n">
        <f aca="false">J15</f>
        <v>5.5</v>
      </c>
      <c r="E68" s="15" t="n">
        <f aca="false">M15/(J15+1)</f>
        <v>12.6876613319566</v>
      </c>
    </row>
    <row r="69" customFormat="false" ht="13" hidden="false" customHeight="false" outlineLevel="0" collapsed="false">
      <c r="C69" s="15" t="n">
        <v>7</v>
      </c>
      <c r="D69" s="39" t="n">
        <f aca="false">J16</f>
        <v>5</v>
      </c>
      <c r="E69" s="15" t="n">
        <f aca="false">M16/(J16+1)</f>
        <v>13.744966442953</v>
      </c>
    </row>
    <row r="70" customFormat="false" ht="13" hidden="false" customHeight="false" outlineLevel="0" collapsed="false">
      <c r="C70" s="15" t="n">
        <v>8</v>
      </c>
      <c r="D70" s="39" t="n">
        <f aca="false">J17</f>
        <v>5.5</v>
      </c>
      <c r="E70" s="15" t="n">
        <f aca="false">M17/(J17+1)</f>
        <v>12.6876613319566</v>
      </c>
    </row>
    <row r="71" customFormat="false" ht="13" hidden="false" customHeight="false" outlineLevel="0" collapsed="false">
      <c r="C71" s="15" t="n">
        <v>9</v>
      </c>
      <c r="D71" s="39" t="n">
        <f aca="false">J18</f>
        <v>4</v>
      </c>
      <c r="E71" s="15" t="n">
        <f aca="false">M18/(J18+1)</f>
        <v>16.4939597315436</v>
      </c>
    </row>
    <row r="72" customFormat="false" ht="13" hidden="false" customHeight="false" outlineLevel="0" collapsed="false">
      <c r="C72" s="15" t="n">
        <v>10</v>
      </c>
      <c r="D72" s="39" t="n">
        <f aca="false">J19</f>
        <v>5</v>
      </c>
      <c r="E72" s="15" t="n">
        <f aca="false">M19/(J19+1)</f>
        <v>13.744966442953</v>
      </c>
    </row>
    <row r="73" customFormat="false" ht="13" hidden="false" customHeight="false" outlineLevel="0" collapsed="false">
      <c r="C73" s="15" t="n">
        <v>1</v>
      </c>
      <c r="D73" s="15" t="n">
        <f aca="false">J25</f>
        <v>4</v>
      </c>
      <c r="E73" s="15" t="n">
        <f aca="false">M25/(J25+1)</f>
        <v>21.9919463087248</v>
      </c>
    </row>
    <row r="74" customFormat="false" ht="13" hidden="false" customHeight="false" outlineLevel="0" collapsed="false">
      <c r="C74" s="15" t="n">
        <v>2</v>
      </c>
      <c r="D74" s="15" t="n">
        <f aca="false">J26</f>
        <v>5</v>
      </c>
      <c r="E74" s="15" t="n">
        <f aca="false">M26/(J26+1)</f>
        <v>18.3266219239374</v>
      </c>
    </row>
    <row r="75" customFormat="false" ht="13" hidden="false" customHeight="false" outlineLevel="0" collapsed="false">
      <c r="C75" s="15" t="n">
        <v>3</v>
      </c>
      <c r="D75" s="15" t="n">
        <f aca="false">J27</f>
        <v>6</v>
      </c>
      <c r="E75" s="15" t="n">
        <f aca="false">M27/(J27+1)</f>
        <v>15.7085330776606</v>
      </c>
    </row>
    <row r="76" customFormat="false" ht="13" hidden="false" customHeight="false" outlineLevel="0" collapsed="false">
      <c r="C76" s="15" t="n">
        <v>4</v>
      </c>
      <c r="D76" s="15" t="n">
        <f aca="false">J28</f>
        <v>6</v>
      </c>
      <c r="E76" s="15" t="n">
        <f aca="false">M28/(J28+1)</f>
        <v>15.7085330776606</v>
      </c>
    </row>
    <row r="77" customFormat="false" ht="13" hidden="false" customHeight="false" outlineLevel="0" collapsed="false">
      <c r="C77" s="15" t="n">
        <v>5</v>
      </c>
      <c r="D77" s="15" t="n">
        <f aca="false">J29</f>
        <v>7</v>
      </c>
      <c r="E77" s="15" t="n">
        <f aca="false">M29/(J29+1)</f>
        <v>13.744966442953</v>
      </c>
    </row>
    <row r="78" customFormat="false" ht="13" hidden="false" customHeight="false" outlineLevel="0" collapsed="false">
      <c r="C78" s="15" t="n">
        <v>6</v>
      </c>
      <c r="D78" s="15" t="n">
        <f aca="false">J30</f>
        <v>5</v>
      </c>
      <c r="E78" s="15" t="n">
        <f aca="false">M30/(J30+1)</f>
        <v>18.3266219239374</v>
      </c>
    </row>
    <row r="79" customFormat="false" ht="13" hidden="false" customHeight="false" outlineLevel="0" collapsed="false">
      <c r="C79" s="15" t="n">
        <v>7</v>
      </c>
      <c r="D79" s="15" t="n">
        <f aca="false">J31</f>
        <v>7</v>
      </c>
      <c r="E79" s="15" t="n">
        <f aca="false">M31/(J31+1)</f>
        <v>13.744966442953</v>
      </c>
    </row>
    <row r="80" customFormat="false" ht="13" hidden="false" customHeight="false" outlineLevel="0" collapsed="false">
      <c r="C80" s="38" t="n">
        <v>1</v>
      </c>
      <c r="D80" s="38" t="n">
        <f aca="false">Q10</f>
        <v>6</v>
      </c>
      <c r="E80" s="15" t="n">
        <f aca="false">T10/(Q10+1)</f>
        <v>11.7813998082454</v>
      </c>
    </row>
    <row r="81" customFormat="false" ht="13" hidden="false" customHeight="false" outlineLevel="0" collapsed="false">
      <c r="C81" s="15" t="n">
        <v>2</v>
      </c>
      <c r="D81" s="39" t="n">
        <f aca="false">Q11</f>
        <v>4</v>
      </c>
      <c r="E81" s="15" t="n">
        <f aca="false">T11/(Q11+1)</f>
        <v>16.4939597315436</v>
      </c>
    </row>
    <row r="82" customFormat="false" ht="13" hidden="false" customHeight="false" outlineLevel="0" collapsed="false">
      <c r="C82" s="15" t="n">
        <v>3</v>
      </c>
      <c r="D82" s="39" t="n">
        <f aca="false">Q12</f>
        <v>2.5</v>
      </c>
      <c r="E82" s="15" t="n">
        <f aca="false">T12/(Q12+1)</f>
        <v>23.5627996164909</v>
      </c>
    </row>
    <row r="83" customFormat="false" ht="13" hidden="false" customHeight="false" outlineLevel="0" collapsed="false">
      <c r="C83" s="15" t="n">
        <v>4</v>
      </c>
      <c r="D83" s="39" t="n">
        <f aca="false">Q13</f>
        <v>3.5</v>
      </c>
      <c r="E83" s="15" t="n">
        <f aca="false">T13/(Q13+1)</f>
        <v>18.3266219239374</v>
      </c>
    </row>
    <row r="84" customFormat="false" ht="13" hidden="false" customHeight="false" outlineLevel="0" collapsed="false">
      <c r="C84" s="15" t="n">
        <v>5</v>
      </c>
      <c r="D84" s="39" t="n">
        <f aca="false">Q14</f>
        <v>3</v>
      </c>
      <c r="E84" s="15" t="n">
        <f aca="false">T14/(Q14+1)</f>
        <v>20.6174496644295</v>
      </c>
    </row>
    <row r="85" customFormat="false" ht="13" hidden="false" customHeight="false" outlineLevel="0" collapsed="false">
      <c r="C85" s="15" t="n">
        <v>6</v>
      </c>
      <c r="D85" s="39" t="n">
        <f aca="false">Q15</f>
        <v>5</v>
      </c>
      <c r="E85" s="15" t="n">
        <f aca="false">T15/(Q15+1)</f>
        <v>13.744966442953</v>
      </c>
    </row>
    <row r="86" customFormat="false" ht="13" hidden="false" customHeight="false" outlineLevel="0" collapsed="false">
      <c r="C86" s="15" t="n">
        <v>7</v>
      </c>
      <c r="D86" s="39" t="n">
        <f aca="false">Q16</f>
        <v>4.5</v>
      </c>
      <c r="E86" s="15" t="n">
        <f aca="false">T16/(Q16+1)</f>
        <v>14.9945088468578</v>
      </c>
    </row>
    <row r="87" customFormat="false" ht="13" hidden="false" customHeight="false" outlineLevel="0" collapsed="false">
      <c r="C87" s="15" t="n">
        <v>8</v>
      </c>
      <c r="D87" s="39" t="n">
        <f aca="false">Q17</f>
        <v>3</v>
      </c>
      <c r="E87" s="15" t="n">
        <f aca="false">T17/(Q17+1)</f>
        <v>20.6174496644295</v>
      </c>
    </row>
    <row r="88" customFormat="false" ht="13" hidden="false" customHeight="false" outlineLevel="0" collapsed="false">
      <c r="C88" s="15" t="n">
        <v>9</v>
      </c>
      <c r="D88" s="39" t="n">
        <f aca="false">Q18</f>
        <v>5</v>
      </c>
      <c r="E88" s="15" t="n">
        <f aca="false">T18/(Q18+1)</f>
        <v>13.744966442953</v>
      </c>
    </row>
    <row r="89" customFormat="false" ht="13" hidden="false" customHeight="false" outlineLevel="0" collapsed="false">
      <c r="C89" s="15" t="n">
        <v>10</v>
      </c>
      <c r="D89" s="39" t="n">
        <f aca="false">Q19</f>
        <v>4</v>
      </c>
      <c r="E89" s="15" t="n">
        <f aca="false">T19/(Q19+1)</f>
        <v>16.4939597315436</v>
      </c>
    </row>
    <row r="90" customFormat="false" ht="13" hidden="false" customHeight="false" outlineLevel="0" collapsed="false">
      <c r="C90" s="15" t="n">
        <v>1</v>
      </c>
      <c r="D90" s="15" t="n">
        <f aca="false">Q25</f>
        <v>5.5</v>
      </c>
      <c r="E90" s="15" t="n">
        <f aca="false">T25/(Q25+1)</f>
        <v>16.9168817759422</v>
      </c>
    </row>
    <row r="91" customFormat="false" ht="13" hidden="false" customHeight="false" outlineLevel="0" collapsed="false">
      <c r="C91" s="15" t="n">
        <v>2</v>
      </c>
      <c r="D91" s="15" t="n">
        <f aca="false">Q26</f>
        <v>6</v>
      </c>
      <c r="E91" s="15" t="n">
        <f aca="false">T26/(Q26+1)</f>
        <v>15.7085330776606</v>
      </c>
    </row>
    <row r="92" customFormat="false" ht="13" hidden="false" customHeight="false" outlineLevel="0" collapsed="false">
      <c r="C92" s="15" t="n">
        <v>3</v>
      </c>
      <c r="D92" s="15" t="n">
        <f aca="false">Q27</f>
        <v>4.5</v>
      </c>
      <c r="E92" s="15" t="n">
        <f aca="false">T27/(Q27+1)</f>
        <v>19.9926784624771</v>
      </c>
    </row>
    <row r="93" customFormat="false" ht="13" hidden="false" customHeight="false" outlineLevel="0" collapsed="false">
      <c r="C93" s="15" t="n">
        <v>4</v>
      </c>
      <c r="D93" s="15" t="n">
        <f aca="false">Q28</f>
        <v>7</v>
      </c>
      <c r="E93" s="15" t="n">
        <f aca="false">T28/(Q28+1)</f>
        <v>13.744966442953</v>
      </c>
    </row>
    <row r="94" customFormat="false" ht="13" hidden="false" customHeight="false" outlineLevel="0" collapsed="false">
      <c r="C94" s="15" t="n">
        <v>5</v>
      </c>
      <c r="D94" s="15" t="n">
        <f aca="false">Q29</f>
        <v>5</v>
      </c>
      <c r="E94" s="15" t="n">
        <f aca="false">T29/(Q29+1)</f>
        <v>18.3266219239374</v>
      </c>
    </row>
    <row r="95" customFormat="false" ht="13" hidden="false" customHeight="false" outlineLevel="0" collapsed="false">
      <c r="C95" s="15" t="n">
        <v>6</v>
      </c>
      <c r="D95" s="15" t="n">
        <f aca="false">Q30</f>
        <v>6</v>
      </c>
      <c r="E95" s="15" t="n">
        <f aca="false">T30/(Q30+1)</f>
        <v>15.7085330776606</v>
      </c>
    </row>
    <row r="96" customFormat="false" ht="13" hidden="false" customHeight="false" outlineLevel="0" collapsed="false">
      <c r="C96" s="15" t="n">
        <v>7</v>
      </c>
      <c r="D96" s="15" t="n">
        <f aca="false">Q31</f>
        <v>5</v>
      </c>
      <c r="E96" s="15" t="n">
        <f aca="false">T31/(Q31+1)</f>
        <v>18.3266219239374</v>
      </c>
    </row>
    <row r="97" customFormat="false" ht="13" hidden="false" customHeight="false" outlineLevel="0" collapsed="false">
      <c r="C97" s="15" t="n">
        <v>8</v>
      </c>
      <c r="D97" s="15" t="n">
        <f aca="false">Q32</f>
        <v>6</v>
      </c>
      <c r="E97" s="15" t="n">
        <f aca="false">T32/(Q32+1)</f>
        <v>15.7085330776606</v>
      </c>
    </row>
    <row r="98" customFormat="false" ht="13" hidden="false" customHeight="false" outlineLevel="0" collapsed="false">
      <c r="C98" s="38" t="n">
        <v>1</v>
      </c>
      <c r="D98" s="38" t="n">
        <f aca="false">X10</f>
        <v>3</v>
      </c>
      <c r="E98" s="15" t="n">
        <f aca="false">AA10/(X10+1)</f>
        <v>20.6174496644295</v>
      </c>
    </row>
    <row r="99" customFormat="false" ht="13" hidden="false" customHeight="false" outlineLevel="0" collapsed="false">
      <c r="C99" s="15" t="n">
        <v>2</v>
      </c>
      <c r="D99" s="38" t="n">
        <f aca="false">X11</f>
        <v>4</v>
      </c>
      <c r="E99" s="15" t="n">
        <f aca="false">AA11/(X11+1)</f>
        <v>16.4939597315436</v>
      </c>
    </row>
    <row r="100" customFormat="false" ht="13" hidden="false" customHeight="false" outlineLevel="0" collapsed="false">
      <c r="C100" s="15" t="n">
        <v>3</v>
      </c>
      <c r="D100" s="38" t="n">
        <f aca="false">X12</f>
        <v>2.5</v>
      </c>
      <c r="E100" s="15" t="n">
        <f aca="false">AA12/(X12+1)</f>
        <v>23.5627996164909</v>
      </c>
    </row>
    <row r="101" customFormat="false" ht="13" hidden="false" customHeight="false" outlineLevel="0" collapsed="false">
      <c r="C101" s="15" t="n">
        <v>4</v>
      </c>
      <c r="D101" s="38" t="n">
        <f aca="false">X13</f>
        <v>5</v>
      </c>
      <c r="E101" s="15" t="n">
        <f aca="false">AA13/(X13+1)</f>
        <v>13.744966442953</v>
      </c>
    </row>
    <row r="102" customFormat="false" ht="13" hidden="false" customHeight="false" outlineLevel="0" collapsed="false">
      <c r="C102" s="15" t="n">
        <v>5</v>
      </c>
      <c r="D102" s="38" t="n">
        <f aca="false">X14</f>
        <v>4.5</v>
      </c>
      <c r="E102" s="15" t="n">
        <f aca="false">AA14/(X14+1)</f>
        <v>14.9945088468578</v>
      </c>
    </row>
    <row r="103" customFormat="false" ht="13" hidden="false" customHeight="false" outlineLevel="0" collapsed="false">
      <c r="C103" s="15" t="n">
        <v>6</v>
      </c>
      <c r="D103" s="38" t="n">
        <f aca="false">X15</f>
        <v>3</v>
      </c>
      <c r="E103" s="15" t="n">
        <f aca="false">AA15/(X15+1)</f>
        <v>20.6174496644295</v>
      </c>
    </row>
    <row r="104" customFormat="false" ht="13" hidden="false" customHeight="false" outlineLevel="0" collapsed="false">
      <c r="C104" s="15" t="n">
        <v>7</v>
      </c>
      <c r="D104" s="38" t="n">
        <f aca="false">X16</f>
        <v>3</v>
      </c>
      <c r="E104" s="15" t="n">
        <f aca="false">AA16/(X16+1)</f>
        <v>20.6174496644295</v>
      </c>
    </row>
    <row r="105" customFormat="false" ht="13" hidden="false" customHeight="false" outlineLevel="0" collapsed="false">
      <c r="C105" s="15" t="n">
        <v>8</v>
      </c>
      <c r="D105" s="38" t="n">
        <f aca="false">X17</f>
        <v>4</v>
      </c>
      <c r="E105" s="15" t="n">
        <f aca="false">AA17/(X17+1)</f>
        <v>16.4939597315436</v>
      </c>
    </row>
    <row r="106" customFormat="false" ht="13" hidden="false" customHeight="false" outlineLevel="0" collapsed="false">
      <c r="C106" s="15" t="n">
        <v>9</v>
      </c>
      <c r="D106" s="38" t="n">
        <f aca="false">X18</f>
        <v>5</v>
      </c>
      <c r="E106" s="15" t="n">
        <f aca="false">AA18/(X18+1)</f>
        <v>13.744966442953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6</v>
      </c>
      <c r="E107" s="15" t="n">
        <f aca="false">AA19/(X19+1)</f>
        <v>11.7813998082454</v>
      </c>
    </row>
    <row r="108" customFormat="false" ht="13" hidden="false" customHeight="false" outlineLevel="0" collapsed="false">
      <c r="C108" s="15" t="n">
        <v>1</v>
      </c>
      <c r="D108" s="15" t="n">
        <f aca="false">X25</f>
        <v>6</v>
      </c>
      <c r="E108" s="15" t="n">
        <f aca="false">AA25/(X25+1)</f>
        <v>15.7085330776606</v>
      </c>
    </row>
    <row r="109" customFormat="false" ht="13" hidden="false" customHeight="false" outlineLevel="0" collapsed="false">
      <c r="C109" s="15" t="n">
        <v>2</v>
      </c>
      <c r="D109" s="15" t="n">
        <f aca="false">X26</f>
        <v>5</v>
      </c>
      <c r="E109" s="15" t="n">
        <f aca="false">AA26/(X26+1)</f>
        <v>18.3266219239374</v>
      </c>
    </row>
    <row r="110" customFormat="false" ht="13" hidden="false" customHeight="false" outlineLevel="0" collapsed="false">
      <c r="C110" s="15" t="n">
        <v>3</v>
      </c>
      <c r="D110" s="15" t="n">
        <f aca="false">X27</f>
        <v>7</v>
      </c>
      <c r="E110" s="15" t="n">
        <f aca="false">AA27/(X27+1)</f>
        <v>13.744966442953</v>
      </c>
    </row>
    <row r="111" customFormat="false" ht="13" hidden="false" customHeight="false" outlineLevel="0" collapsed="false">
      <c r="C111" s="15" t="n">
        <v>4</v>
      </c>
      <c r="D111" s="15" t="n">
        <f aca="false">X28</f>
        <v>6</v>
      </c>
      <c r="E111" s="15" t="n">
        <f aca="false">AA28/(X28+1)</f>
        <v>15.7085330776606</v>
      </c>
    </row>
    <row r="112" customFormat="false" ht="13" hidden="false" customHeight="false" outlineLevel="0" collapsed="false">
      <c r="C112" s="15" t="n">
        <v>5</v>
      </c>
      <c r="D112" s="15" t="n">
        <f aca="false">X29</f>
        <v>5</v>
      </c>
      <c r="E112" s="15" t="n">
        <f aca="false">AA29/(X29+1)</f>
        <v>18.3266219239374</v>
      </c>
    </row>
    <row r="113" customFormat="false" ht="13" hidden="false" customHeight="false" outlineLevel="0" collapsed="false">
      <c r="C113" s="15" t="n">
        <v>6</v>
      </c>
      <c r="D113" s="15" t="n">
        <f aca="false">X30</f>
        <v>6</v>
      </c>
      <c r="E113" s="15" t="n">
        <f aca="false">AA30/(X30+1)</f>
        <v>15.7085330776606</v>
      </c>
    </row>
    <row r="114" customFormat="false" ht="13" hidden="false" customHeight="false" outlineLevel="0" collapsed="false">
      <c r="C114" s="15" t="n">
        <v>7</v>
      </c>
      <c r="D114" s="15" t="n">
        <f aca="false">X31</f>
        <v>6</v>
      </c>
      <c r="E114" s="15" t="n">
        <f aca="false">AA31/(X31+1)</f>
        <v>15.7085330776606</v>
      </c>
    </row>
    <row r="115" customFormat="false" ht="13" hidden="false" customHeight="false" outlineLevel="0" collapsed="false">
      <c r="C115" s="15" t="n">
        <v>8</v>
      </c>
      <c r="D115" s="15" t="n">
        <f aca="false">X32</f>
        <v>4</v>
      </c>
      <c r="E115" s="15" t="n">
        <f aca="false">AA32/(X32+1)</f>
        <v>21.9919463087248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5"/>
  <sheetViews>
    <sheetView showFormulas="false" showGridLines="true" showRowColHeaders="true" showZeros="true" rightToLeft="false" tabSelected="false" showOutlineSymbols="true" defaultGridColor="true" view="normal" topLeftCell="A6" colorId="64" zoomScale="125" zoomScaleNormal="125" zoomScalePageLayoutView="100" workbookViewId="0">
      <selection pane="topLeft" activeCell="O49" activeCellId="0" sqref="O4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0</v>
      </c>
      <c r="K5" s="3" t="s">
        <v>2</v>
      </c>
      <c r="L5" s="3"/>
      <c r="M5" s="3"/>
      <c r="P5" s="4" t="s">
        <v>4</v>
      </c>
      <c r="Q5" s="5"/>
      <c r="R5" s="3" t="s">
        <v>2</v>
      </c>
      <c r="S5" s="3"/>
      <c r="T5" s="3"/>
      <c r="W5" s="4" t="s">
        <v>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8.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9.70232925384919</v>
      </c>
      <c r="I10" s="15" t="n">
        <v>1</v>
      </c>
      <c r="J10" s="15" t="n">
        <v>9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9.16331096196868</v>
      </c>
      <c r="P10" s="15" t="n">
        <v>1</v>
      </c>
      <c r="Q10" s="15" t="n">
        <v>9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9.16331096196868</v>
      </c>
      <c r="W10" s="15" t="n">
        <v>1</v>
      </c>
      <c r="X10" s="15" t="n">
        <v>8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0.3087248322148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8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0.3087248322148</v>
      </c>
      <c r="I11" s="15" t="n">
        <v>2</v>
      </c>
      <c r="J11" s="15" t="n">
        <v>9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9.16331096196868</v>
      </c>
      <c r="P11" s="15" t="n">
        <v>2</v>
      </c>
      <c r="Q11" s="15" t="n">
        <v>9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9.16331096196868</v>
      </c>
      <c r="W11" s="15" t="n">
        <v>2</v>
      </c>
      <c r="X11" s="15" t="n">
        <v>7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1.7813998082454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10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8.24697986577181</v>
      </c>
      <c r="I12" s="15" t="n">
        <v>3</v>
      </c>
      <c r="J12" s="15" t="n">
        <v>8.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9.70232925384919</v>
      </c>
      <c r="P12" s="15" t="n">
        <v>3</v>
      </c>
      <c r="Q12" s="15" t="n">
        <v>10.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7.8542665388303</v>
      </c>
      <c r="W12" s="15" t="n">
        <v>3</v>
      </c>
      <c r="X12" s="15" t="n">
        <v>8.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9.70232925384919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8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0.3087248322148</v>
      </c>
      <c r="I13" s="15" t="n">
        <v>4</v>
      </c>
      <c r="J13" s="15" t="n">
        <v>9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9.16331096196868</v>
      </c>
      <c r="P13" s="15" t="n">
        <v>4</v>
      </c>
      <c r="Q13" s="15" t="n">
        <v>9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9.16331096196868</v>
      </c>
      <c r="W13" s="15" t="n">
        <v>4</v>
      </c>
      <c r="X13" s="15" t="n">
        <v>8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0.3087248322148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9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9.16331096196868</v>
      </c>
      <c r="I14" s="15" t="n">
        <v>5</v>
      </c>
      <c r="J14" s="15" t="n">
        <v>9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9.16331096196868</v>
      </c>
      <c r="P14" s="15" t="n">
        <v>5</v>
      </c>
      <c r="Q14" s="15" t="n">
        <v>10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8.24697986577181</v>
      </c>
      <c r="W14" s="15" t="n">
        <v>5</v>
      </c>
      <c r="X14" s="15" t="n">
        <v>7.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0.9959731543624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8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0.3087248322148</v>
      </c>
      <c r="I15" s="15" t="n">
        <v>6</v>
      </c>
      <c r="J15" s="15" t="n">
        <v>7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1.7813998082454</v>
      </c>
      <c r="P15" s="15" t="n">
        <v>6</v>
      </c>
      <c r="Q15" s="15" t="n">
        <v>9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9.16331096196868</v>
      </c>
      <c r="W15" s="15" t="n">
        <v>6</v>
      </c>
      <c r="X15" s="15" t="n">
        <v>5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6.493959731543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8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0.3087248322148</v>
      </c>
      <c r="I16" s="15" t="n">
        <v>7</v>
      </c>
      <c r="J16" s="15" t="n">
        <v>7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1.7813998082454</v>
      </c>
      <c r="P16" s="15" t="n">
        <v>7</v>
      </c>
      <c r="Q16" s="15" t="n">
        <v>8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0.3087248322148</v>
      </c>
      <c r="W16" s="15" t="n">
        <v>7</v>
      </c>
      <c r="X16" s="15" t="n">
        <v>7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1.7813998082454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6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3.744966442953</v>
      </c>
      <c r="I17" s="15" t="n">
        <v>8</v>
      </c>
      <c r="J17" s="15" t="n">
        <v>9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9.16331096196868</v>
      </c>
      <c r="P17" s="15" t="n">
        <v>8</v>
      </c>
      <c r="Q17" s="15" t="n">
        <v>8.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9.70232925384919</v>
      </c>
      <c r="W17" s="15" t="n">
        <v>8</v>
      </c>
      <c r="X17" s="15" t="n">
        <v>8.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9.70232925384919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11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7.49725442342892</v>
      </c>
      <c r="I18" s="15" t="n">
        <v>9</v>
      </c>
      <c r="J18" s="15" t="n">
        <v>10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8.24697986577181</v>
      </c>
      <c r="P18" s="15" t="n">
        <v>9</v>
      </c>
      <c r="Q18" s="15" t="n">
        <v>8.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9.70232925384919</v>
      </c>
      <c r="W18" s="15" t="n">
        <v>9</v>
      </c>
      <c r="X18" s="15" t="n">
        <v>8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9.70232925384919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9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9.16331096196868</v>
      </c>
      <c r="I19" s="15" t="n">
        <v>10</v>
      </c>
      <c r="J19" s="15" t="n">
        <v>8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0.3087248322148</v>
      </c>
      <c r="P19" s="15" t="n">
        <v>10</v>
      </c>
      <c r="Q19" s="15" t="n">
        <v>12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6.87248322147651</v>
      </c>
      <c r="W19" s="15" t="n">
        <v>10</v>
      </c>
      <c r="X19" s="15" t="n">
        <v>9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9.16331096196868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10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0.9959731543624</v>
      </c>
      <c r="I25" s="15" t="n">
        <v>1</v>
      </c>
      <c r="J25" s="15" t="n">
        <v>10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0.9959731543624</v>
      </c>
      <c r="P25" s="15" t="n">
        <v>1</v>
      </c>
      <c r="Q25" s="15" t="n">
        <v>10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0.9959731543624</v>
      </c>
      <c r="W25" s="15" t="n">
        <v>1</v>
      </c>
      <c r="X25" s="15" t="n">
        <v>12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9.16331096196868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15.5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7.09417622862091</v>
      </c>
      <c r="I26" s="15" t="n">
        <v>2</v>
      </c>
      <c r="J26" s="15" t="n">
        <v>13.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8.14516529952772</v>
      </c>
      <c r="P26" s="15" t="n">
        <v>2</v>
      </c>
      <c r="Q26" s="15" t="n">
        <v>11.5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9.5617157864021</v>
      </c>
      <c r="W26" s="15" t="n">
        <v>2</v>
      </c>
      <c r="X26" s="15" t="n">
        <v>11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9.99633923123856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14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7.8542665388303</v>
      </c>
      <c r="I27" s="15" t="n">
        <v>3</v>
      </c>
      <c r="J27" s="15" t="n">
        <v>12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9.16331096196868</v>
      </c>
      <c r="P27" s="15" t="n">
        <v>3</v>
      </c>
      <c r="Q27" s="15" t="n">
        <v>13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8.45844088797109</v>
      </c>
      <c r="W27" s="15" t="n">
        <v>3</v>
      </c>
      <c r="X27" s="15" t="n">
        <v>9.5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1.5747085835394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13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8.45844088797109</v>
      </c>
      <c r="I28" s="15" t="n">
        <v>4</v>
      </c>
      <c r="J28" s="15" t="n">
        <v>10.5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0.4723553851071</v>
      </c>
      <c r="P28" s="15" t="n">
        <v>4</v>
      </c>
      <c r="Q28" s="15" t="n">
        <v>12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9.16331096196868</v>
      </c>
      <c r="W28" s="15" t="n">
        <v>4</v>
      </c>
      <c r="X28" s="15" t="n">
        <v>12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9.16331096196868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12.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8.79677852348993</v>
      </c>
      <c r="I29" s="15" t="n">
        <v>5</v>
      </c>
      <c r="J29" s="15" t="n">
        <v>10.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0.4723553851071</v>
      </c>
      <c r="P29" s="15" t="n">
        <v>5</v>
      </c>
      <c r="Q29" s="15" t="n">
        <v>13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8.45844088797109</v>
      </c>
      <c r="W29" s="15" t="n">
        <v>5</v>
      </c>
      <c r="X29" s="15" t="n">
        <v>12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9.16331096196868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12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9.16331096196868</v>
      </c>
      <c r="I30" s="15" t="n">
        <v>6</v>
      </c>
      <c r="J30" s="15" t="n">
        <v>13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8.45844088797109</v>
      </c>
      <c r="P30" s="15" t="n">
        <v>6</v>
      </c>
      <c r="Q30" s="15" t="n">
        <v>13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8.45844088797109</v>
      </c>
      <c r="W30" s="15" t="n">
        <v>6</v>
      </c>
      <c r="X30" s="15" t="n">
        <v>13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8.45844088797109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12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9.16331096196868</v>
      </c>
      <c r="I31" s="15" t="n">
        <v>7</v>
      </c>
      <c r="J31" s="15" t="n">
        <v>11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9.99633923123856</v>
      </c>
      <c r="P31" s="15" t="n">
        <v>7</v>
      </c>
      <c r="Q31" s="15" t="n">
        <v>12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9.16331096196868</v>
      </c>
      <c r="W31" s="15" t="n">
        <v>7</v>
      </c>
      <c r="X31" s="15" t="n">
        <v>14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7.8542665388303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9.5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11.5803602967149</v>
      </c>
      <c r="I32" s="15" t="n">
        <v>7</v>
      </c>
      <c r="J32" s="15" t="n">
        <v>13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8.45844088797109</v>
      </c>
      <c r="P32" s="15" t="n">
        <v>8</v>
      </c>
      <c r="Q32" s="15" t="n">
        <v>11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9.99633923123856</v>
      </c>
      <c r="W32" s="15" t="n">
        <v>8</v>
      </c>
      <c r="X32" s="15" t="n">
        <v>11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9.9963392312385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84</v>
      </c>
      <c r="F35" s="20" t="s">
        <v>17</v>
      </c>
      <c r="G35" s="21" t="n">
        <f aca="false">(G10+G11+G12+G13+G14+G15+G16+G17+G18+G19+G25+G26+G27+G28+G29+G30+G31+G32)/18</f>
        <v>9.54775937737368</v>
      </c>
      <c r="J35" s="0" t="n">
        <f aca="false">J10+J11+J12+J13+J14+J15+J16+J17+J18+J19+J25+J26+J27+J28+J29+J30+J31+J32</f>
        <v>179</v>
      </c>
      <c r="M35" s="20" t="s">
        <v>17</v>
      </c>
      <c r="N35" s="21" t="n">
        <f aca="false">(N10+N11+N12+N13+N14+N15+N16+N17+N18+N19+N25+N26+N27+N28+N29+N30+N31+N32)/18</f>
        <v>9.65554275396798</v>
      </c>
      <c r="Q35" s="0" t="n">
        <f aca="false">Q10+Q11+Q12+Q13+Q14+Q15+Q16+Q17+Q18+Q19+Q25+Q26+Q27+Q28+Q29+Q30+Q31+Q32</f>
        <v>189</v>
      </c>
      <c r="T35" s="20" t="s">
        <v>17</v>
      </c>
      <c r="U35" s="21" t="n">
        <f aca="false">(U10+U11+U12+U13+U14+U15+U16+U17+U18+U19+U25+U26+U27+U28+U29+U30+U31+U32)/18</f>
        <v>9.08868497631779</v>
      </c>
      <c r="X35" s="0" t="n">
        <f aca="false">X10+X11+X12+X13+X14+X15+X16+X17+X18+X19+X25+X26+X27+X28+X29+X30+X31+X32</f>
        <v>171.5</v>
      </c>
      <c r="AA35" s="20" t="s">
        <v>17</v>
      </c>
      <c r="AB35" s="21" t="n">
        <f aca="false">(AB10+AB11+AB12+AB13+AB14+AB15+AB16+AB17+AB18+AB19+AB25+AB26+AB27+AB28+AB29+AB30+AB31+AB32)/18</f>
        <v>10.2950282360593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723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9.64675383592968</v>
      </c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628908506606759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8.5</v>
      </c>
      <c r="E46" s="15" t="n">
        <f aca="false">F10/(C10+1)</f>
        <v>8.68103143765454</v>
      </c>
      <c r="H46" s="32" t="s">
        <v>23</v>
      </c>
      <c r="I46" s="32"/>
      <c r="J46" s="32"/>
      <c r="K46" s="0" t="n">
        <f aca="false">G55/(4^(0.5))</f>
        <v>0.736178529536029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8</v>
      </c>
      <c r="E47" s="15" t="n">
        <f aca="false">F11/(C11+1)</f>
        <v>9.16331096196868</v>
      </c>
    </row>
    <row r="48" customFormat="false" ht="13" hidden="false" customHeight="false" outlineLevel="0" collapsed="false">
      <c r="C48" s="15" t="n">
        <v>3</v>
      </c>
      <c r="D48" s="15" t="n">
        <f aca="false">C12</f>
        <v>10</v>
      </c>
      <c r="E48" s="15" t="n">
        <f aca="false">F12/(C12+1)</f>
        <v>7.49725442342892</v>
      </c>
      <c r="H48" s="32" t="s">
        <v>25</v>
      </c>
      <c r="I48" s="32"/>
      <c r="J48" s="32"/>
      <c r="K48" s="0" t="n">
        <f aca="false">CONFIDENCE(0.05,G55,72)</f>
        <v>0.340090879829368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8</v>
      </c>
      <c r="E49" s="15" t="n">
        <f aca="false">F13/(C13+1)</f>
        <v>9.16331096196868</v>
      </c>
    </row>
    <row r="50" customFormat="false" ht="13" hidden="false" customHeight="false" outlineLevel="0" collapsed="false">
      <c r="C50" s="15" t="n">
        <v>5</v>
      </c>
      <c r="D50" s="15" t="n">
        <f aca="false">C14</f>
        <v>9</v>
      </c>
      <c r="E50" s="15" t="n">
        <f aca="false">F14/(C14+1)</f>
        <v>8.24697986577181</v>
      </c>
      <c r="K50" s="0" t="s">
        <v>36</v>
      </c>
      <c r="L50" s="0" t="n">
        <f aca="false">(K48/L41)*100</f>
        <v>3.52544374629617</v>
      </c>
    </row>
    <row r="51" customFormat="false" ht="13" hidden="false" customHeight="false" outlineLevel="0" collapsed="false">
      <c r="C51" s="15" t="n">
        <v>6</v>
      </c>
      <c r="D51" s="15" t="n">
        <f aca="false">C15</f>
        <v>8</v>
      </c>
      <c r="E51" s="15" t="n">
        <f aca="false">F15/(C15+1)</f>
        <v>9.16331096196868</v>
      </c>
      <c r="K51" s="33" t="s">
        <v>27</v>
      </c>
      <c r="L51" s="34" t="n">
        <f aca="false">L41*(L50/100)</f>
        <v>0.340090879829368</v>
      </c>
    </row>
    <row r="52" customFormat="false" ht="13" hidden="false" customHeight="false" outlineLevel="0" collapsed="false">
      <c r="C52" s="15" t="n">
        <v>7</v>
      </c>
      <c r="D52" s="15" t="n">
        <f aca="false">C16</f>
        <v>8</v>
      </c>
      <c r="E52" s="15" t="n">
        <f aca="false">F16/(C16+1)</f>
        <v>9.16331096196868</v>
      </c>
    </row>
    <row r="53" customFormat="false" ht="13" hidden="false" customHeight="false" outlineLevel="0" collapsed="false">
      <c r="C53" s="15" t="n">
        <v>8</v>
      </c>
      <c r="D53" s="15" t="n">
        <f aca="false">C17</f>
        <v>6</v>
      </c>
      <c r="E53" s="15" t="n">
        <f aca="false">F17/(C17+1)</f>
        <v>11.7813998082454</v>
      </c>
    </row>
    <row r="54" customFormat="false" ht="13" hidden="false" customHeight="false" outlineLevel="0" collapsed="false">
      <c r="C54" s="15" t="n">
        <v>9</v>
      </c>
      <c r="D54" s="15" t="n">
        <f aca="false">C18</f>
        <v>11</v>
      </c>
      <c r="E54" s="15" t="n">
        <f aca="false">F18/(C18+1)</f>
        <v>6.87248322147651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9</v>
      </c>
      <c r="E55" s="15" t="n">
        <f aca="false">F19/(C19+1)</f>
        <v>8.24697986577181</v>
      </c>
      <c r="G55" s="15" t="n">
        <f aca="false">STDEV(G10:G19,G25:G32,N10:N19,N25:N32,U10:U19,U25:U32,AB10:AB19,AB25:AB32)</f>
        <v>1.47235705907206</v>
      </c>
      <c r="H55" s="35" t="n">
        <f aca="false">AVERAGE(E46:E115)</f>
        <v>8.7037499584893</v>
      </c>
      <c r="I55" s="35"/>
      <c r="J55" s="35"/>
      <c r="M55" s="40" t="n">
        <f aca="false">CONFIDENCE(0.05,M57,4)</f>
        <v>0.487231993731411</v>
      </c>
    </row>
    <row r="56" customFormat="false" ht="13" hidden="false" customHeight="false" outlineLevel="0" collapsed="false">
      <c r="C56" s="15" t="n">
        <v>1</v>
      </c>
      <c r="D56" s="15" t="n">
        <f aca="false">C25</f>
        <v>10</v>
      </c>
      <c r="E56" s="15" t="n">
        <f aca="false">F25/(C25+1)</f>
        <v>9.99633923123856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15.5</v>
      </c>
      <c r="E57" s="15" t="n">
        <f aca="false">F26/(C26+1)</f>
        <v>6.66422615415904</v>
      </c>
      <c r="M57" s="40" t="n">
        <f aca="false">STDEV(G35,N35,U35,AB35)</f>
        <v>0.49718463969199</v>
      </c>
    </row>
    <row r="58" customFormat="false" ht="13" hidden="false" customHeight="false" outlineLevel="0" collapsed="false">
      <c r="C58" s="15" t="n">
        <v>3</v>
      </c>
      <c r="D58" s="15" t="n">
        <f aca="false">C27</f>
        <v>14</v>
      </c>
      <c r="E58" s="15" t="n">
        <f aca="false">F27/(C27+1)</f>
        <v>7.33064876957494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13</v>
      </c>
      <c r="E59" s="15" t="n">
        <f aca="false">F28/(C28+1)</f>
        <v>7.854266538830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12.5</v>
      </c>
      <c r="E60" s="15" t="n">
        <f aca="false">F29/(C29+1)</f>
        <v>8.14516529952772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12</v>
      </c>
      <c r="E61" s="15" t="n">
        <f aca="false">F30/(C30+1)</f>
        <v>8.45844088797109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2</v>
      </c>
      <c r="E62" s="15" t="n">
        <f aca="false">F31/(C31+1)</f>
        <v>8.45844088797109</v>
      </c>
    </row>
    <row r="63" customFormat="false" ht="13" hidden="false" customHeight="false" outlineLevel="0" collapsed="false">
      <c r="C63" s="38" t="n">
        <v>1</v>
      </c>
      <c r="D63" s="38" t="n">
        <f aca="false">J10</f>
        <v>9</v>
      </c>
      <c r="E63" s="15" t="n">
        <f aca="false">M10/(J10+1)</f>
        <v>8.24697986577181</v>
      </c>
    </row>
    <row r="64" customFormat="false" ht="13" hidden="false" customHeight="false" outlineLevel="0" collapsed="false">
      <c r="C64" s="15" t="n">
        <v>2</v>
      </c>
      <c r="D64" s="39" t="n">
        <f aca="false">J11</f>
        <v>9</v>
      </c>
      <c r="E64" s="15" t="n">
        <f aca="false">M11/(J11+1)</f>
        <v>8.24697986577181</v>
      </c>
    </row>
    <row r="65" customFormat="false" ht="13" hidden="false" customHeight="false" outlineLevel="0" collapsed="false">
      <c r="C65" s="15" t="n">
        <v>3</v>
      </c>
      <c r="D65" s="39" t="n">
        <f aca="false">J12</f>
        <v>8.5</v>
      </c>
      <c r="E65" s="15" t="n">
        <f aca="false">M12/(J12+1)</f>
        <v>8.68103143765454</v>
      </c>
    </row>
    <row r="66" customFormat="false" ht="13" hidden="false" customHeight="false" outlineLevel="0" collapsed="false">
      <c r="C66" s="15" t="n">
        <v>4</v>
      </c>
      <c r="D66" s="39" t="n">
        <f aca="false">J13</f>
        <v>9</v>
      </c>
      <c r="E66" s="15" t="n">
        <f aca="false">M13/(J13+1)</f>
        <v>8.24697986577181</v>
      </c>
    </row>
    <row r="67" customFormat="false" ht="13" hidden="false" customHeight="false" outlineLevel="0" collapsed="false">
      <c r="C67" s="15" t="n">
        <v>5</v>
      </c>
      <c r="D67" s="39" t="n">
        <f aca="false">J14</f>
        <v>9</v>
      </c>
      <c r="E67" s="15" t="n">
        <f aca="false">M14/(J14+1)</f>
        <v>8.24697986577181</v>
      </c>
    </row>
    <row r="68" customFormat="false" ht="13" hidden="false" customHeight="false" outlineLevel="0" collapsed="false">
      <c r="C68" s="15" t="n">
        <v>6</v>
      </c>
      <c r="D68" s="39" t="n">
        <f aca="false">J15</f>
        <v>7</v>
      </c>
      <c r="E68" s="15" t="n">
        <f aca="false">M15/(J15+1)</f>
        <v>10.3087248322148</v>
      </c>
    </row>
    <row r="69" customFormat="false" ht="13" hidden="false" customHeight="false" outlineLevel="0" collapsed="false">
      <c r="C69" s="15" t="n">
        <v>7</v>
      </c>
      <c r="D69" s="39" t="n">
        <f aca="false">J16</f>
        <v>7</v>
      </c>
      <c r="E69" s="15" t="n">
        <f aca="false">M16/(J16+1)</f>
        <v>10.3087248322148</v>
      </c>
    </row>
    <row r="70" customFormat="false" ht="13" hidden="false" customHeight="false" outlineLevel="0" collapsed="false">
      <c r="C70" s="15" t="n">
        <v>8</v>
      </c>
      <c r="D70" s="39" t="n">
        <f aca="false">J17</f>
        <v>9</v>
      </c>
      <c r="E70" s="15" t="n">
        <f aca="false">M17/(J17+1)</f>
        <v>8.24697986577181</v>
      </c>
    </row>
    <row r="71" customFormat="false" ht="13" hidden="false" customHeight="false" outlineLevel="0" collapsed="false">
      <c r="C71" s="15" t="n">
        <v>9</v>
      </c>
      <c r="D71" s="39" t="n">
        <f aca="false">J18</f>
        <v>10</v>
      </c>
      <c r="E71" s="15" t="n">
        <f aca="false">M18/(J18+1)</f>
        <v>7.49725442342892</v>
      </c>
    </row>
    <row r="72" customFormat="false" ht="13" hidden="false" customHeight="false" outlineLevel="0" collapsed="false">
      <c r="C72" s="15" t="n">
        <v>10</v>
      </c>
      <c r="D72" s="39" t="n">
        <f aca="false">J19</f>
        <v>8</v>
      </c>
      <c r="E72" s="15" t="n">
        <f aca="false">M19/(J19+1)</f>
        <v>9.16331096196868</v>
      </c>
    </row>
    <row r="73" customFormat="false" ht="13" hidden="false" customHeight="false" outlineLevel="0" collapsed="false">
      <c r="C73" s="15" t="n">
        <v>1</v>
      </c>
      <c r="D73" s="15" t="n">
        <f aca="false">J25</f>
        <v>10</v>
      </c>
      <c r="E73" s="15" t="n">
        <f aca="false">M25/(J25+1)</f>
        <v>9.99633923123856</v>
      </c>
    </row>
    <row r="74" customFormat="false" ht="13" hidden="false" customHeight="false" outlineLevel="0" collapsed="false">
      <c r="C74" s="15" t="n">
        <v>2</v>
      </c>
      <c r="D74" s="15" t="n">
        <f aca="false">J26</f>
        <v>13.5</v>
      </c>
      <c r="E74" s="15" t="n">
        <f aca="false">M26/(J26+1)</f>
        <v>7.58342976162925</v>
      </c>
    </row>
    <row r="75" customFormat="false" ht="13" hidden="false" customHeight="false" outlineLevel="0" collapsed="false">
      <c r="C75" s="15" t="n">
        <v>3</v>
      </c>
      <c r="D75" s="15" t="n">
        <f aca="false">J27</f>
        <v>12</v>
      </c>
      <c r="E75" s="15" t="n">
        <f aca="false">M27/(J27+1)</f>
        <v>8.45844088797109</v>
      </c>
    </row>
    <row r="76" customFormat="false" ht="13" hidden="false" customHeight="false" outlineLevel="0" collapsed="false">
      <c r="C76" s="15" t="n">
        <v>4</v>
      </c>
      <c r="D76" s="15" t="n">
        <f aca="false">J28</f>
        <v>10.5</v>
      </c>
      <c r="E76" s="15" t="n">
        <f aca="false">M28/(J28+1)</f>
        <v>9.5617157864021</v>
      </c>
    </row>
    <row r="77" customFormat="false" ht="13" hidden="false" customHeight="false" outlineLevel="0" collapsed="false">
      <c r="C77" s="15" t="n">
        <v>5</v>
      </c>
      <c r="D77" s="15" t="n">
        <f aca="false">J29</f>
        <v>10.5</v>
      </c>
      <c r="E77" s="15" t="n">
        <f aca="false">M29/(J29+1)</f>
        <v>9.5617157864021</v>
      </c>
    </row>
    <row r="78" customFormat="false" ht="13" hidden="false" customHeight="false" outlineLevel="0" collapsed="false">
      <c r="C78" s="15" t="n">
        <v>6</v>
      </c>
      <c r="D78" s="15" t="n">
        <f aca="false">J30</f>
        <v>13</v>
      </c>
      <c r="E78" s="15" t="n">
        <f aca="false">M30/(J30+1)</f>
        <v>7.8542665388303</v>
      </c>
    </row>
    <row r="79" customFormat="false" ht="13" hidden="false" customHeight="false" outlineLevel="0" collapsed="false">
      <c r="C79" s="15" t="n">
        <v>7</v>
      </c>
      <c r="D79" s="15" t="n">
        <f aca="false">J31</f>
        <v>11</v>
      </c>
      <c r="E79" s="15" t="n">
        <f aca="false">M31/(J31+1)</f>
        <v>9.16331096196868</v>
      </c>
    </row>
    <row r="80" customFormat="false" ht="13" hidden="false" customHeight="false" outlineLevel="0" collapsed="false">
      <c r="C80" s="38" t="n">
        <v>1</v>
      </c>
      <c r="D80" s="38" t="n">
        <f aca="false">Q10</f>
        <v>9</v>
      </c>
      <c r="E80" s="15" t="n">
        <f aca="false">T10/(Q10+1)</f>
        <v>8.24697986577181</v>
      </c>
    </row>
    <row r="81" customFormat="false" ht="13" hidden="false" customHeight="false" outlineLevel="0" collapsed="false">
      <c r="C81" s="15" t="n">
        <v>2</v>
      </c>
      <c r="D81" s="39" t="n">
        <f aca="false">Q11</f>
        <v>9</v>
      </c>
      <c r="E81" s="15" t="n">
        <f aca="false">T11/(Q11+1)</f>
        <v>8.24697986577181</v>
      </c>
    </row>
    <row r="82" customFormat="false" ht="13" hidden="false" customHeight="false" outlineLevel="0" collapsed="false">
      <c r="C82" s="15" t="n">
        <v>3</v>
      </c>
      <c r="D82" s="39" t="n">
        <f aca="false">Q12</f>
        <v>10.5</v>
      </c>
      <c r="E82" s="15" t="n">
        <f aca="false">T12/(Q12+1)</f>
        <v>7.17128683980158</v>
      </c>
    </row>
    <row r="83" customFormat="false" ht="13" hidden="false" customHeight="false" outlineLevel="0" collapsed="false">
      <c r="C83" s="15" t="n">
        <v>4</v>
      </c>
      <c r="D83" s="39" t="n">
        <f aca="false">Q13</f>
        <v>9</v>
      </c>
      <c r="E83" s="15" t="n">
        <f aca="false">T13/(Q13+1)</f>
        <v>8.24697986577181</v>
      </c>
    </row>
    <row r="84" customFormat="false" ht="13" hidden="false" customHeight="false" outlineLevel="0" collapsed="false">
      <c r="C84" s="15" t="n">
        <v>5</v>
      </c>
      <c r="D84" s="39" t="n">
        <f aca="false">Q14</f>
        <v>10</v>
      </c>
      <c r="E84" s="15" t="n">
        <f aca="false">T14/(Q14+1)</f>
        <v>7.49725442342892</v>
      </c>
    </row>
    <row r="85" customFormat="false" ht="13" hidden="false" customHeight="false" outlineLevel="0" collapsed="false">
      <c r="C85" s="15" t="n">
        <v>6</v>
      </c>
      <c r="D85" s="39" t="n">
        <f aca="false">Q15</f>
        <v>9</v>
      </c>
      <c r="E85" s="15" t="n">
        <f aca="false">T15/(Q15+1)</f>
        <v>8.24697986577181</v>
      </c>
    </row>
    <row r="86" customFormat="false" ht="13" hidden="false" customHeight="false" outlineLevel="0" collapsed="false">
      <c r="C86" s="15" t="n">
        <v>7</v>
      </c>
      <c r="D86" s="39" t="n">
        <f aca="false">Q16</f>
        <v>8</v>
      </c>
      <c r="E86" s="15" t="n">
        <f aca="false">T16/(Q16+1)</f>
        <v>9.16331096196868</v>
      </c>
    </row>
    <row r="87" customFormat="false" ht="13" hidden="false" customHeight="false" outlineLevel="0" collapsed="false">
      <c r="C87" s="15" t="n">
        <v>8</v>
      </c>
      <c r="D87" s="39" t="n">
        <f aca="false">Q17</f>
        <v>8.5</v>
      </c>
      <c r="E87" s="15" t="n">
        <f aca="false">T17/(Q17+1)</f>
        <v>8.68103143765454</v>
      </c>
    </row>
    <row r="88" customFormat="false" ht="13" hidden="false" customHeight="false" outlineLevel="0" collapsed="false">
      <c r="C88" s="15" t="n">
        <v>9</v>
      </c>
      <c r="D88" s="39" t="n">
        <f aca="false">Q18</f>
        <v>8.5</v>
      </c>
      <c r="E88" s="15" t="n">
        <f aca="false">T18/(Q18+1)</f>
        <v>8.68103143765454</v>
      </c>
    </row>
    <row r="89" customFormat="false" ht="13" hidden="false" customHeight="false" outlineLevel="0" collapsed="false">
      <c r="C89" s="15" t="n">
        <v>10</v>
      </c>
      <c r="D89" s="39" t="n">
        <f aca="false">Q19</f>
        <v>12</v>
      </c>
      <c r="E89" s="15" t="n">
        <f aca="false">T19/(Q19+1)</f>
        <v>6.34383066597832</v>
      </c>
    </row>
    <row r="90" customFormat="false" ht="13" hidden="false" customHeight="false" outlineLevel="0" collapsed="false">
      <c r="C90" s="15" t="n">
        <v>1</v>
      </c>
      <c r="D90" s="15" t="n">
        <f aca="false">Q25</f>
        <v>10</v>
      </c>
      <c r="E90" s="15" t="n">
        <f aca="false">T25/(Q25+1)</f>
        <v>9.99633923123856</v>
      </c>
    </row>
    <row r="91" customFormat="false" ht="13" hidden="false" customHeight="false" outlineLevel="0" collapsed="false">
      <c r="C91" s="15" t="n">
        <v>2</v>
      </c>
      <c r="D91" s="15" t="n">
        <f aca="false">Q26</f>
        <v>11.5</v>
      </c>
      <c r="E91" s="15" t="n">
        <f aca="false">T26/(Q26+1)</f>
        <v>8.79677852348993</v>
      </c>
    </row>
    <row r="92" customFormat="false" ht="13" hidden="false" customHeight="false" outlineLevel="0" collapsed="false">
      <c r="C92" s="15" t="n">
        <v>3</v>
      </c>
      <c r="D92" s="15" t="n">
        <f aca="false">Q27</f>
        <v>13</v>
      </c>
      <c r="E92" s="15" t="n">
        <f aca="false">T27/(Q27+1)</f>
        <v>7.8542665388303</v>
      </c>
    </row>
    <row r="93" customFormat="false" ht="13" hidden="false" customHeight="false" outlineLevel="0" collapsed="false">
      <c r="C93" s="15" t="n">
        <v>4</v>
      </c>
      <c r="D93" s="15" t="n">
        <f aca="false">Q28</f>
        <v>12</v>
      </c>
      <c r="E93" s="15" t="n">
        <f aca="false">T28/(Q28+1)</f>
        <v>8.45844088797109</v>
      </c>
    </row>
    <row r="94" customFormat="false" ht="13" hidden="false" customHeight="false" outlineLevel="0" collapsed="false">
      <c r="C94" s="15" t="n">
        <v>5</v>
      </c>
      <c r="D94" s="15" t="n">
        <f aca="false">Q29</f>
        <v>13</v>
      </c>
      <c r="E94" s="15" t="n">
        <f aca="false">T29/(Q29+1)</f>
        <v>7.8542665388303</v>
      </c>
    </row>
    <row r="95" customFormat="false" ht="13" hidden="false" customHeight="false" outlineLevel="0" collapsed="false">
      <c r="C95" s="15" t="n">
        <v>6</v>
      </c>
      <c r="D95" s="15" t="n">
        <f aca="false">Q30</f>
        <v>13</v>
      </c>
      <c r="E95" s="15" t="n">
        <f aca="false">T30/(Q30+1)</f>
        <v>7.8542665388303</v>
      </c>
    </row>
    <row r="96" customFormat="false" ht="13" hidden="false" customHeight="false" outlineLevel="0" collapsed="false">
      <c r="C96" s="15" t="n">
        <v>7</v>
      </c>
      <c r="D96" s="15" t="n">
        <f aca="false">Q31</f>
        <v>12</v>
      </c>
      <c r="E96" s="15" t="n">
        <f aca="false">T31/(Q31+1)</f>
        <v>8.45844088797109</v>
      </c>
    </row>
    <row r="97" customFormat="false" ht="13" hidden="false" customHeight="false" outlineLevel="0" collapsed="false">
      <c r="C97" s="15" t="n">
        <v>8</v>
      </c>
      <c r="D97" s="15" t="n">
        <f aca="false">Q32</f>
        <v>11</v>
      </c>
      <c r="E97" s="15" t="n">
        <f aca="false">T32/(Q32+1)</f>
        <v>9.16331096196868</v>
      </c>
    </row>
    <row r="98" customFormat="false" ht="13" hidden="false" customHeight="false" outlineLevel="0" collapsed="false">
      <c r="C98" s="38" t="n">
        <v>1</v>
      </c>
      <c r="D98" s="38" t="n">
        <f aca="false">X10</f>
        <v>8</v>
      </c>
      <c r="E98" s="15" t="n">
        <f aca="false">AA10/(X10+1)</f>
        <v>9.16331096196868</v>
      </c>
    </row>
    <row r="99" customFormat="false" ht="13" hidden="false" customHeight="false" outlineLevel="0" collapsed="false">
      <c r="C99" s="15" t="n">
        <v>2</v>
      </c>
      <c r="D99" s="38" t="n">
        <f aca="false">X11</f>
        <v>7</v>
      </c>
      <c r="E99" s="15" t="n">
        <f aca="false">AA11/(X11+1)</f>
        <v>10.3087248322148</v>
      </c>
    </row>
    <row r="100" customFormat="false" ht="13" hidden="false" customHeight="false" outlineLevel="0" collapsed="false">
      <c r="C100" s="15" t="n">
        <v>3</v>
      </c>
      <c r="D100" s="38" t="n">
        <f aca="false">X12</f>
        <v>8.5</v>
      </c>
      <c r="E100" s="15" t="n">
        <f aca="false">AA12/(X12+1)</f>
        <v>8.68103143765454</v>
      </c>
    </row>
    <row r="101" customFormat="false" ht="13" hidden="false" customHeight="false" outlineLevel="0" collapsed="false">
      <c r="C101" s="15" t="n">
        <v>4</v>
      </c>
      <c r="D101" s="38" t="n">
        <f aca="false">X13</f>
        <v>8</v>
      </c>
      <c r="E101" s="15" t="n">
        <f aca="false">AA13/(X13+1)</f>
        <v>9.16331096196868</v>
      </c>
    </row>
    <row r="102" customFormat="false" ht="13" hidden="false" customHeight="false" outlineLevel="0" collapsed="false">
      <c r="C102" s="15" t="n">
        <v>5</v>
      </c>
      <c r="D102" s="38" t="n">
        <f aca="false">X14</f>
        <v>7.5</v>
      </c>
      <c r="E102" s="15" t="n">
        <f aca="false">AA14/(X14+1)</f>
        <v>9.70232925384919</v>
      </c>
    </row>
    <row r="103" customFormat="false" ht="13" hidden="false" customHeight="false" outlineLevel="0" collapsed="false">
      <c r="C103" s="15" t="n">
        <v>6</v>
      </c>
      <c r="D103" s="38" t="n">
        <f aca="false">X15</f>
        <v>5</v>
      </c>
      <c r="E103" s="15" t="n">
        <f aca="false">AA15/(X15+1)</f>
        <v>13.744966442953</v>
      </c>
    </row>
    <row r="104" customFormat="false" ht="13" hidden="false" customHeight="false" outlineLevel="0" collapsed="false">
      <c r="C104" s="15" t="n">
        <v>7</v>
      </c>
      <c r="D104" s="38" t="n">
        <f aca="false">X16</f>
        <v>7</v>
      </c>
      <c r="E104" s="15" t="n">
        <f aca="false">AA16/(X16+1)</f>
        <v>10.3087248322148</v>
      </c>
    </row>
    <row r="105" customFormat="false" ht="13" hidden="false" customHeight="false" outlineLevel="0" collapsed="false">
      <c r="C105" s="15" t="n">
        <v>8</v>
      </c>
      <c r="D105" s="38" t="n">
        <f aca="false">X17</f>
        <v>8.5</v>
      </c>
      <c r="E105" s="15" t="n">
        <f aca="false">AA17/(X17+1)</f>
        <v>8.68103143765454</v>
      </c>
    </row>
    <row r="106" customFormat="false" ht="13" hidden="false" customHeight="false" outlineLevel="0" collapsed="false">
      <c r="C106" s="15" t="n">
        <v>9</v>
      </c>
      <c r="D106" s="38" t="n">
        <f aca="false">X18</f>
        <v>8.5</v>
      </c>
      <c r="E106" s="15" t="n">
        <f aca="false">AA18/(X18+1)</f>
        <v>8.68103143765454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9</v>
      </c>
      <c r="E107" s="15" t="n">
        <f aca="false">AA19/(X19+1)</f>
        <v>8.24697986577181</v>
      </c>
    </row>
    <row r="108" customFormat="false" ht="13" hidden="false" customHeight="false" outlineLevel="0" collapsed="false">
      <c r="C108" s="15" t="n">
        <v>1</v>
      </c>
      <c r="D108" s="15" t="n">
        <f aca="false">X25</f>
        <v>12</v>
      </c>
      <c r="E108" s="15" t="n">
        <f aca="false">AA25/(X25+1)</f>
        <v>8.45844088797109</v>
      </c>
    </row>
    <row r="109" customFormat="false" ht="13" hidden="false" customHeight="false" outlineLevel="0" collapsed="false">
      <c r="C109" s="15" t="n">
        <v>2</v>
      </c>
      <c r="D109" s="15" t="n">
        <f aca="false">X26</f>
        <v>11</v>
      </c>
      <c r="E109" s="15" t="n">
        <f aca="false">AA26/(X26+1)</f>
        <v>9.16331096196868</v>
      </c>
    </row>
    <row r="110" customFormat="false" ht="13" hidden="false" customHeight="false" outlineLevel="0" collapsed="false">
      <c r="C110" s="15" t="n">
        <v>3</v>
      </c>
      <c r="D110" s="15" t="n">
        <f aca="false">X27</f>
        <v>9.5</v>
      </c>
      <c r="E110" s="15" t="n">
        <f aca="false">AA27/(X27+1)</f>
        <v>10.4723553851071</v>
      </c>
    </row>
    <row r="111" customFormat="false" ht="13" hidden="false" customHeight="false" outlineLevel="0" collapsed="false">
      <c r="C111" s="15" t="n">
        <v>4</v>
      </c>
      <c r="D111" s="15" t="n">
        <f aca="false">X28</f>
        <v>12</v>
      </c>
      <c r="E111" s="15" t="n">
        <f aca="false">AA28/(X28+1)</f>
        <v>8.45844088797109</v>
      </c>
    </row>
    <row r="112" customFormat="false" ht="13" hidden="false" customHeight="false" outlineLevel="0" collapsed="false">
      <c r="C112" s="15" t="n">
        <v>5</v>
      </c>
      <c r="D112" s="15" t="n">
        <f aca="false">X29</f>
        <v>12</v>
      </c>
      <c r="E112" s="15" t="n">
        <f aca="false">AA29/(X29+1)</f>
        <v>8.45844088797109</v>
      </c>
    </row>
    <row r="113" customFormat="false" ht="13" hidden="false" customHeight="false" outlineLevel="0" collapsed="false">
      <c r="C113" s="15" t="n">
        <v>6</v>
      </c>
      <c r="D113" s="15" t="n">
        <f aca="false">X30</f>
        <v>13</v>
      </c>
      <c r="E113" s="15" t="n">
        <f aca="false">AA30/(X30+1)</f>
        <v>7.8542665388303</v>
      </c>
    </row>
    <row r="114" customFormat="false" ht="13" hidden="false" customHeight="false" outlineLevel="0" collapsed="false">
      <c r="C114" s="15" t="n">
        <v>7</v>
      </c>
      <c r="D114" s="15" t="n">
        <f aca="false">X31</f>
        <v>14</v>
      </c>
      <c r="E114" s="15" t="n">
        <f aca="false">AA31/(X31+1)</f>
        <v>7.33064876957494</v>
      </c>
    </row>
    <row r="115" customFormat="false" ht="13" hidden="false" customHeight="false" outlineLevel="0" collapsed="false">
      <c r="C115" s="15" t="n">
        <v>8</v>
      </c>
      <c r="D115" s="15" t="n">
        <f aca="false">X32</f>
        <v>11</v>
      </c>
      <c r="E115" s="15" t="n">
        <f aca="false">AA32/(X32+1)</f>
        <v>9.16331096196868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5"/>
  <sheetViews>
    <sheetView showFormulas="false" showGridLines="true" showRowColHeaders="true" showZeros="true" rightToLeft="false" tabSelected="false" showOutlineSymbols="true" defaultGridColor="true" view="normal" topLeftCell="C26" colorId="64" zoomScale="125" zoomScaleNormal="125" zoomScalePageLayoutView="100" workbookViewId="0">
      <selection pane="topLeft" activeCell="M39" activeCellId="0" sqref="M39:N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4</v>
      </c>
      <c r="K5" s="3" t="s">
        <v>2</v>
      </c>
      <c r="L5" s="3"/>
      <c r="M5" s="3"/>
      <c r="P5" s="4" t="s">
        <v>30</v>
      </c>
      <c r="Q5" s="5"/>
      <c r="R5" s="3" t="s">
        <v>2</v>
      </c>
      <c r="S5" s="3"/>
      <c r="T5" s="3"/>
      <c r="W5" s="4" t="s">
        <v>38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13</v>
      </c>
      <c r="G9" s="13" t="s">
        <v>13</v>
      </c>
      <c r="I9" s="10"/>
      <c r="J9" s="10"/>
      <c r="K9" s="11" t="s">
        <v>12</v>
      </c>
      <c r="L9" s="12"/>
      <c r="M9" s="13" t="s">
        <v>13</v>
      </c>
      <c r="N9" s="13" t="s">
        <v>13</v>
      </c>
      <c r="P9" s="10"/>
      <c r="Q9" s="10"/>
      <c r="R9" s="11" t="s">
        <v>12</v>
      </c>
      <c r="S9" s="12"/>
      <c r="T9" s="13" t="s">
        <v>13</v>
      </c>
      <c r="U9" s="13" t="s">
        <v>13</v>
      </c>
      <c r="W9" s="10"/>
      <c r="X9" s="10"/>
      <c r="Y9" s="11" t="s">
        <v>12</v>
      </c>
      <c r="Z9" s="12"/>
      <c r="AA9" s="13" t="s">
        <v>13</v>
      </c>
      <c r="AB9" s="13" t="s">
        <v>13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8.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9.70232925384919</v>
      </c>
      <c r="I10" s="15" t="n">
        <v>1</v>
      </c>
      <c r="J10" s="15" t="n">
        <v>7.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0.9959731543624</v>
      </c>
      <c r="P10" s="15" t="n">
        <v>1</v>
      </c>
      <c r="Q10" s="15" t="n">
        <v>8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0.3087248322148</v>
      </c>
      <c r="W10" s="15" t="n">
        <v>1</v>
      </c>
      <c r="X10" s="15" t="n">
        <v>13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6.34383066597832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9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9.16331096196868</v>
      </c>
      <c r="I11" s="15" t="n">
        <v>2</v>
      </c>
      <c r="J11" s="15" t="n">
        <v>8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0.3087248322148</v>
      </c>
      <c r="P11" s="15" t="n">
        <v>2</v>
      </c>
      <c r="Q11" s="15" t="n">
        <v>10.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7.8542665388303</v>
      </c>
      <c r="W11" s="15" t="n">
        <v>2</v>
      </c>
      <c r="X11" s="15" t="n">
        <v>9.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8.68103143765454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8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0.3087248322148</v>
      </c>
      <c r="I12" s="15" t="n">
        <v>3</v>
      </c>
      <c r="J12" s="15" t="n">
        <v>10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8.24697986577181</v>
      </c>
      <c r="P12" s="15" t="n">
        <v>3</v>
      </c>
      <c r="Q12" s="15" t="n">
        <v>8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0.3087248322148</v>
      </c>
      <c r="W12" s="15" t="n">
        <v>3</v>
      </c>
      <c r="X12" s="15" t="n">
        <v>8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0.3087248322148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8.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9.70232925384919</v>
      </c>
      <c r="I13" s="15" t="n">
        <v>4</v>
      </c>
      <c r="J13" s="15" t="n">
        <v>7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1.7813998082454</v>
      </c>
      <c r="P13" s="15" t="n">
        <v>4</v>
      </c>
      <c r="Q13" s="15" t="n">
        <v>8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0.3087248322148</v>
      </c>
      <c r="W13" s="15" t="n">
        <v>4</v>
      </c>
      <c r="X13" s="15" t="n">
        <v>7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1.7813998082454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7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1.7813998082454</v>
      </c>
      <c r="I14" s="15" t="n">
        <v>5</v>
      </c>
      <c r="J14" s="15" t="n">
        <v>4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8.3266219239374</v>
      </c>
      <c r="P14" s="15" t="n">
        <v>5</v>
      </c>
      <c r="Q14" s="15" t="n">
        <v>10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8.24697986577181</v>
      </c>
      <c r="W14" s="15" t="n">
        <v>5</v>
      </c>
      <c r="X14" s="15" t="n">
        <v>8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0.308724832214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8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0.3087248322148</v>
      </c>
      <c r="I15" s="15" t="n">
        <v>6</v>
      </c>
      <c r="J15" s="15" t="n">
        <v>7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1.7813998082454</v>
      </c>
      <c r="P15" s="15" t="n">
        <v>6</v>
      </c>
      <c r="Q15" s="15" t="n">
        <v>8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0.3087248322148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10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8.24697986577181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8.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9.70232925384919</v>
      </c>
      <c r="W16" s="15" t="n">
        <v>7</v>
      </c>
      <c r="X16" s="15" t="n">
        <v>6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3.744966442953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8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0.3087248322148</v>
      </c>
      <c r="I17" s="15" t="n">
        <v>8</v>
      </c>
      <c r="J17" s="15" t="n">
        <v>9.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8.68103143765454</v>
      </c>
      <c r="P17" s="15" t="n">
        <v>8</v>
      </c>
      <c r="Q17" s="15" t="n">
        <v>8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0.3087248322148</v>
      </c>
      <c r="W17" s="15" t="n">
        <v>8</v>
      </c>
      <c r="X17" s="15" t="n">
        <v>7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1.7813998082454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9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9.16331096196868</v>
      </c>
      <c r="I18" s="15" t="n">
        <v>9</v>
      </c>
      <c r="J18" s="15" t="n">
        <v>8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0.3087248322148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6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2.6876613319566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7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1.7813998082454</v>
      </c>
      <c r="I19" s="15" t="n">
        <v>10</v>
      </c>
      <c r="J19" s="15" t="n">
        <v>7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1.7813998082454</v>
      </c>
      <c r="P19" s="15" t="n">
        <v>10</v>
      </c>
      <c r="Q19" s="15" t="n">
        <v>8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0.3087248322148</v>
      </c>
      <c r="W19" s="15" t="n">
        <v>10</v>
      </c>
      <c r="X19" s="15" t="n">
        <v>8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0.3087248322148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3" t="s">
        <v>13</v>
      </c>
      <c r="G24" s="13" t="s">
        <v>13</v>
      </c>
      <c r="I24" s="10"/>
      <c r="J24" s="10"/>
      <c r="K24" s="11" t="s">
        <v>12</v>
      </c>
      <c r="L24" s="10"/>
      <c r="M24" s="13" t="s">
        <v>13</v>
      </c>
      <c r="N24" s="13" t="s">
        <v>13</v>
      </c>
      <c r="P24" s="10"/>
      <c r="Q24" s="10"/>
      <c r="R24" s="11" t="s">
        <v>12</v>
      </c>
      <c r="S24" s="10"/>
      <c r="T24" s="13" t="s">
        <v>13</v>
      </c>
      <c r="U24" s="13" t="s">
        <v>13</v>
      </c>
      <c r="W24" s="10"/>
      <c r="X24" s="10"/>
      <c r="Y24" s="11" t="s">
        <v>12</v>
      </c>
      <c r="Z24" s="10"/>
      <c r="AA24" s="13" t="s">
        <v>13</v>
      </c>
      <c r="AB24" s="13" t="s">
        <v>13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13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8.45844088797109</v>
      </c>
      <c r="I25" s="15" t="n">
        <v>1</v>
      </c>
      <c r="J25" s="15" t="n">
        <v>13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8.45844088797109</v>
      </c>
      <c r="P25" s="15" t="n">
        <v>1</v>
      </c>
      <c r="Q25" s="15" t="n">
        <v>10.5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0.4723553851071</v>
      </c>
      <c r="W25" s="15" t="n">
        <v>1</v>
      </c>
      <c r="X25" s="15" t="n">
        <v>9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2.217747949291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11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9.99633923123856</v>
      </c>
      <c r="I26" s="15" t="n">
        <v>2</v>
      </c>
      <c r="J26" s="15" t="n">
        <v>12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9.16331096196868</v>
      </c>
      <c r="P26" s="15" t="n">
        <v>2</v>
      </c>
      <c r="Q26" s="15" t="n">
        <v>11.5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9.5617157864021</v>
      </c>
      <c r="W26" s="15" t="n">
        <v>2</v>
      </c>
      <c r="X26" s="15" t="n">
        <v>8.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2.9364390051323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10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0.9959731543624</v>
      </c>
      <c r="I27" s="15" t="n">
        <v>3</v>
      </c>
      <c r="J27" s="15" t="n">
        <v>13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8.45844088797109</v>
      </c>
      <c r="P27" s="15" t="n">
        <v>3</v>
      </c>
      <c r="Q27" s="15" t="n">
        <v>11.5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9.5617157864021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9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2.2177479492916</v>
      </c>
      <c r="I28" s="15" t="n">
        <v>4</v>
      </c>
      <c r="J28" s="15" t="n">
        <v>13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8.45844088797109</v>
      </c>
      <c r="P28" s="15" t="n">
        <v>4</v>
      </c>
      <c r="Q28" s="15" t="n">
        <v>11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9.99633923123856</v>
      </c>
      <c r="W28" s="15" t="n">
        <v>4</v>
      </c>
      <c r="X28" s="15" t="n">
        <v>10.5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0.4723553851071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10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0.9959731543624</v>
      </c>
      <c r="I29" s="15" t="n">
        <v>5</v>
      </c>
      <c r="J29" s="15" t="n">
        <v>10.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0.4723553851071</v>
      </c>
      <c r="P29" s="15" t="n">
        <v>5</v>
      </c>
      <c r="Q29" s="15" t="n">
        <v>10.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0.4723553851071</v>
      </c>
      <c r="W29" s="15" t="n">
        <v>5</v>
      </c>
      <c r="X29" s="15" t="n">
        <v>11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9.9963392312385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12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9.16331096196868</v>
      </c>
      <c r="I30" s="15" t="n">
        <v>6</v>
      </c>
      <c r="J30" s="15" t="n">
        <v>12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9.16331096196868</v>
      </c>
      <c r="P30" s="15" t="n">
        <v>6</v>
      </c>
      <c r="Q30" s="15" t="n">
        <v>11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9.99633923123856</v>
      </c>
      <c r="W30" s="15" t="n">
        <v>6</v>
      </c>
      <c r="X30" s="15" t="n">
        <v>9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2.217747949291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9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2.2177479492916</v>
      </c>
      <c r="I31" s="15" t="n">
        <v>7</v>
      </c>
      <c r="J31" s="15" t="n">
        <v>9.5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1.5747085835394</v>
      </c>
      <c r="P31" s="15" t="n">
        <v>7</v>
      </c>
      <c r="Q31" s="15" t="n">
        <v>9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2.2177479492916</v>
      </c>
      <c r="W31" s="15" t="n">
        <v>7</v>
      </c>
      <c r="X31" s="15" t="n">
        <v>10.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0.4723553851071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6.5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16.9251419721218</v>
      </c>
      <c r="I32" s="15" t="n">
        <v>8</v>
      </c>
      <c r="J32" s="15" t="n">
        <v>10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0.9959731543624</v>
      </c>
      <c r="P32" s="15" t="n">
        <v>8</v>
      </c>
      <c r="Q32" s="15" t="n">
        <v>6.5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6.9168817759422</v>
      </c>
      <c r="W32" s="15" t="n">
        <v>8</v>
      </c>
      <c r="X32" s="15" t="n">
        <v>12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9.16331096196868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63.5</v>
      </c>
      <c r="F35" s="20" t="s">
        <v>17</v>
      </c>
      <c r="G35" s="21" t="n">
        <f aca="false">(G10+G11+G12+G13+G14+G15+G16+G17+G18+G19+G25+G26+G27+G28+G29+G30+G31+G32)/18</f>
        <v>10.635439426175</v>
      </c>
      <c r="J35" s="0" t="n">
        <f aca="false">J10+J11+J12+J13+J14+J15+J16+J17+J18+J19+J25+J26+J27+J28+J29+J30+J31+J32</f>
        <v>166.5</v>
      </c>
      <c r="M35" s="20" t="s">
        <v>17</v>
      </c>
      <c r="N35" s="21" t="n">
        <f aca="false">(N10+N11+N12+N13+N14+N15+N16+N17+N18+N19+N25+N26+N27+N28+N29+N30+N31+N32)/18</f>
        <v>10.8583998285164</v>
      </c>
      <c r="Q35" s="0" t="n">
        <f aca="false">Q10+Q11+Q12+Q13+Q14+Q15+Q16+Q17+Q18+Q19+Q25+Q26+Q27+Q28+Q29+Q30+Q31+Q32</f>
        <v>163.5</v>
      </c>
      <c r="T35" s="20" t="s">
        <v>17</v>
      </c>
      <c r="U35" s="21" t="n">
        <f aca="false">(U10+U11+U12+U13+U14+U15+U16+U17+U18+U19+U25+U26+U27+U28+U29+U30+U31+U32)/18</f>
        <v>10.7414074952229</v>
      </c>
      <c r="X35" s="0" t="n">
        <f aca="false">X10+X11+X12+X13+X14+X15+X16+X17+X18+X19+X25+X26+X27+X28+X29+X30+X31+X32</f>
        <v>156.5</v>
      </c>
      <c r="AA35" s="20" t="s">
        <v>17</v>
      </c>
      <c r="AB35" s="21" t="n">
        <f aca="false">(AB10+AB11+AB12+AB13+AB14+AB15+AB16+AB17+AB18+AB19+AB25+AB26+AB27+AB28+AB29+AB30+AB31+AB32)/18</f>
        <v>11.2709032988571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9" customFormat="false" ht="13" hidden="false" customHeight="false" outlineLevel="0" collapsed="false">
      <c r="E39" s="24" t="s">
        <v>18</v>
      </c>
      <c r="F39" s="24"/>
      <c r="G39" s="24"/>
      <c r="V39" s="0" t="s">
        <v>32</v>
      </c>
    </row>
    <row r="40" customFormat="false" ht="13" hidden="false" customHeight="false" outlineLevel="0" collapsed="false">
      <c r="E40" s="24" t="n">
        <f aca="false">C35+J35+Q35+X35</f>
        <v>650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0.8765375121929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932037687062377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8.5</v>
      </c>
      <c r="E46" s="15" t="n">
        <f aca="false">F10/(C10+1)</f>
        <v>8.68103143765454</v>
      </c>
      <c r="H46" s="32" t="s">
        <v>23</v>
      </c>
      <c r="I46" s="32"/>
      <c r="J46" s="32"/>
      <c r="K46" s="0" t="n">
        <f aca="false">G55/(4^(0.5))</f>
        <v>1.14352163550416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9</v>
      </c>
      <c r="E47" s="15" t="n">
        <f aca="false">F11/(C11+1)</f>
        <v>8.24697986577181</v>
      </c>
    </row>
    <row r="48" customFormat="false" ht="13" hidden="false" customHeight="false" outlineLevel="0" collapsed="false">
      <c r="C48" s="15" t="n">
        <v>3</v>
      </c>
      <c r="D48" s="15" t="n">
        <f aca="false">C12</f>
        <v>8</v>
      </c>
      <c r="E48" s="15" t="n">
        <f aca="false">F12/(C12+1)</f>
        <v>9.16331096196868</v>
      </c>
      <c r="H48" s="32" t="s">
        <v>25</v>
      </c>
      <c r="I48" s="32"/>
      <c r="J48" s="32"/>
      <c r="K48" s="0" t="n">
        <f aca="false">CONFIDENCE(0.05,G55,72)</f>
        <v>0.52827033595727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8.5</v>
      </c>
      <c r="E49" s="15" t="n">
        <f aca="false">F13/(C13+1)</f>
        <v>8.68103143765454</v>
      </c>
    </row>
    <row r="50" customFormat="false" ht="13" hidden="false" customHeight="false" outlineLevel="0" collapsed="false">
      <c r="C50" s="15" t="n">
        <v>5</v>
      </c>
      <c r="D50" s="15" t="n">
        <f aca="false">C14</f>
        <v>7</v>
      </c>
      <c r="E50" s="15" t="n">
        <f aca="false">F14/(C14+1)</f>
        <v>10.3087248322148</v>
      </c>
      <c r="K50" s="0" t="s">
        <v>36</v>
      </c>
      <c r="L50" s="0" t="n">
        <f aca="false">(K48/L41)*100</f>
        <v>4.85697158093801</v>
      </c>
    </row>
    <row r="51" customFormat="false" ht="13" hidden="false" customHeight="false" outlineLevel="0" collapsed="false">
      <c r="C51" s="15" t="n">
        <v>6</v>
      </c>
      <c r="D51" s="15" t="n">
        <f aca="false">C15</f>
        <v>8</v>
      </c>
      <c r="E51" s="15" t="n">
        <f aca="false">F15/(C15+1)</f>
        <v>9.16331096196868</v>
      </c>
      <c r="K51" s="33" t="s">
        <v>27</v>
      </c>
      <c r="L51" s="34" t="n">
        <f aca="false">L41*(L50/100)</f>
        <v>0.52827033595727</v>
      </c>
    </row>
    <row r="52" customFormat="false" ht="13" hidden="false" customHeight="false" outlineLevel="0" collapsed="false">
      <c r="C52" s="15" t="n">
        <v>7</v>
      </c>
      <c r="D52" s="15" t="n">
        <f aca="false">C16</f>
        <v>10</v>
      </c>
      <c r="E52" s="15" t="n">
        <f aca="false">F16/(C16+1)</f>
        <v>7.49725442342892</v>
      </c>
    </row>
    <row r="53" customFormat="false" ht="13" hidden="false" customHeight="false" outlineLevel="0" collapsed="false">
      <c r="C53" s="15" t="n">
        <v>8</v>
      </c>
      <c r="D53" s="15" t="n">
        <f aca="false">C17</f>
        <v>8</v>
      </c>
      <c r="E53" s="15" t="n">
        <f aca="false">F17/(C17+1)</f>
        <v>9.16331096196868</v>
      </c>
    </row>
    <row r="54" customFormat="false" ht="13" hidden="false" customHeight="false" outlineLevel="0" collapsed="false">
      <c r="C54" s="15" t="n">
        <v>9</v>
      </c>
      <c r="D54" s="15" t="n">
        <f aca="false">C18</f>
        <v>9</v>
      </c>
      <c r="E54" s="15" t="n">
        <f aca="false">F18/(C18+1)</f>
        <v>8.24697986577181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7</v>
      </c>
      <c r="E55" s="15" t="n">
        <f aca="false">F19/(C19+1)</f>
        <v>10.3087248322148</v>
      </c>
      <c r="G55" s="15" t="n">
        <f aca="false">STDEV(G10:G19,G25:G32,N10:N19,N25:N32,U10:U19,U25:U32,AB10:AB19,AB25:AB32)</f>
        <v>2.28704327100831</v>
      </c>
      <c r="H55" s="35" t="n">
        <f aca="false">AVERAGE(E46:E115)</f>
        <v>9.62463414151456</v>
      </c>
      <c r="I55" s="35"/>
      <c r="J55" s="35"/>
      <c r="M55" s="40" t="n">
        <f aca="false">CONFIDENCE(0.05,M57,4)</f>
        <v>0.272663887894768</v>
      </c>
    </row>
    <row r="56" customFormat="false" ht="13" hidden="false" customHeight="false" outlineLevel="0" collapsed="false">
      <c r="C56" s="15" t="n">
        <v>1</v>
      </c>
      <c r="D56" s="15" t="n">
        <f aca="false">C25</f>
        <v>13</v>
      </c>
      <c r="E56" s="15" t="n">
        <f aca="false">F25/(C25+1)</f>
        <v>7.8542665388303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11</v>
      </c>
      <c r="E57" s="15" t="n">
        <f aca="false">F26/(C26+1)</f>
        <v>9.16331096196868</v>
      </c>
      <c r="M57" s="40" t="n">
        <f aca="false">STDEV(G35,N35,U35,AB35)</f>
        <v>0.278233569642612</v>
      </c>
    </row>
    <row r="58" customFormat="false" ht="13" hidden="false" customHeight="false" outlineLevel="0" collapsed="false">
      <c r="C58" s="15" t="n">
        <v>3</v>
      </c>
      <c r="D58" s="15" t="n">
        <f aca="false">C27</f>
        <v>10</v>
      </c>
      <c r="E58" s="15" t="n">
        <f aca="false">F27/(C27+1)</f>
        <v>9.99633923123856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9</v>
      </c>
      <c r="E59" s="15" t="n">
        <f aca="false">F28/(C28+1)</f>
        <v>10.9959731543624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10</v>
      </c>
      <c r="E60" s="15" t="n">
        <f aca="false">F29/(C29+1)</f>
        <v>9.99633923123856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12</v>
      </c>
      <c r="E61" s="15" t="n">
        <f aca="false">F30/(C30+1)</f>
        <v>8.45844088797109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9</v>
      </c>
      <c r="E62" s="15" t="n">
        <f aca="false">F31/(C31+1)</f>
        <v>10.9959731543624</v>
      </c>
    </row>
    <row r="63" customFormat="false" ht="13" hidden="false" customHeight="false" outlineLevel="0" collapsed="false">
      <c r="C63" s="38" t="n">
        <v>1</v>
      </c>
      <c r="D63" s="38" t="n">
        <f aca="false">J10</f>
        <v>7.5</v>
      </c>
      <c r="E63" s="15" t="n">
        <f aca="false">M10/(J10+1)</f>
        <v>9.70232925384919</v>
      </c>
    </row>
    <row r="64" customFormat="false" ht="13" hidden="false" customHeight="false" outlineLevel="0" collapsed="false">
      <c r="C64" s="15" t="n">
        <v>2</v>
      </c>
      <c r="D64" s="39" t="n">
        <f aca="false">J11</f>
        <v>8</v>
      </c>
      <c r="E64" s="15" t="n">
        <f aca="false">M11/(J11+1)</f>
        <v>9.16331096196868</v>
      </c>
    </row>
    <row r="65" customFormat="false" ht="13" hidden="false" customHeight="false" outlineLevel="0" collapsed="false">
      <c r="C65" s="15" t="n">
        <v>3</v>
      </c>
      <c r="D65" s="39" t="n">
        <f aca="false">J12</f>
        <v>10</v>
      </c>
      <c r="E65" s="15" t="n">
        <f aca="false">M12/(J12+1)</f>
        <v>7.49725442342892</v>
      </c>
    </row>
    <row r="66" customFormat="false" ht="13" hidden="false" customHeight="false" outlineLevel="0" collapsed="false">
      <c r="C66" s="15" t="n">
        <v>4</v>
      </c>
      <c r="D66" s="39" t="n">
        <f aca="false">J13</f>
        <v>7</v>
      </c>
      <c r="E66" s="15" t="n">
        <f aca="false">M13/(J13+1)</f>
        <v>10.3087248322148</v>
      </c>
    </row>
    <row r="67" customFormat="false" ht="13" hidden="false" customHeight="false" outlineLevel="0" collapsed="false">
      <c r="C67" s="15" t="n">
        <v>5</v>
      </c>
      <c r="D67" s="39" t="n">
        <f aca="false">J14</f>
        <v>4.5</v>
      </c>
      <c r="E67" s="15" t="n">
        <f aca="false">M14/(J14+1)</f>
        <v>14.9945088468578</v>
      </c>
    </row>
    <row r="68" customFormat="false" ht="13" hidden="false" customHeight="false" outlineLevel="0" collapsed="false">
      <c r="C68" s="15" t="n">
        <v>6</v>
      </c>
      <c r="D68" s="39" t="n">
        <f aca="false">J15</f>
        <v>7</v>
      </c>
      <c r="E68" s="15" t="n">
        <f aca="false">M15/(J15+1)</f>
        <v>10.3087248322148</v>
      </c>
    </row>
    <row r="69" customFormat="false" ht="13" hidden="false" customHeight="false" outlineLevel="0" collapsed="false">
      <c r="C69" s="15" t="n">
        <v>7</v>
      </c>
      <c r="D69" s="39" t="n">
        <f aca="false">J16</f>
        <v>5</v>
      </c>
      <c r="E69" s="15" t="n">
        <f aca="false">M16/(J16+1)</f>
        <v>13.744966442953</v>
      </c>
    </row>
    <row r="70" customFormat="false" ht="13" hidden="false" customHeight="false" outlineLevel="0" collapsed="false">
      <c r="C70" s="15" t="n">
        <v>8</v>
      </c>
      <c r="D70" s="39" t="n">
        <f aca="false">J17</f>
        <v>9.5</v>
      </c>
      <c r="E70" s="15" t="n">
        <f aca="false">M17/(J17+1)</f>
        <v>7.8542665388303</v>
      </c>
    </row>
    <row r="71" customFormat="false" ht="13" hidden="false" customHeight="false" outlineLevel="0" collapsed="false">
      <c r="C71" s="15" t="n">
        <v>9</v>
      </c>
      <c r="D71" s="39" t="n">
        <f aca="false">J18</f>
        <v>8</v>
      </c>
      <c r="E71" s="15" t="n">
        <f aca="false">M18/(J18+1)</f>
        <v>9.16331096196868</v>
      </c>
    </row>
    <row r="72" customFormat="false" ht="13" hidden="false" customHeight="false" outlineLevel="0" collapsed="false">
      <c r="C72" s="15" t="n">
        <v>10</v>
      </c>
      <c r="D72" s="39" t="n">
        <f aca="false">J19</f>
        <v>7</v>
      </c>
      <c r="E72" s="15" t="n">
        <f aca="false">M19/(J19+1)</f>
        <v>10.3087248322148</v>
      </c>
    </row>
    <row r="73" customFormat="false" ht="13" hidden="false" customHeight="false" outlineLevel="0" collapsed="false">
      <c r="C73" s="15" t="n">
        <v>1</v>
      </c>
      <c r="D73" s="15" t="n">
        <f aca="false">J25</f>
        <v>13</v>
      </c>
      <c r="E73" s="15" t="n">
        <f aca="false">M25/(J25+1)</f>
        <v>7.8542665388303</v>
      </c>
    </row>
    <row r="74" customFormat="false" ht="13" hidden="false" customHeight="false" outlineLevel="0" collapsed="false">
      <c r="C74" s="15" t="n">
        <v>2</v>
      </c>
      <c r="D74" s="15" t="n">
        <f aca="false">J26</f>
        <v>12</v>
      </c>
      <c r="E74" s="15" t="n">
        <f aca="false">M26/(J26+1)</f>
        <v>8.45844088797109</v>
      </c>
    </row>
    <row r="75" customFormat="false" ht="13" hidden="false" customHeight="false" outlineLevel="0" collapsed="false">
      <c r="C75" s="15" t="n">
        <v>3</v>
      </c>
      <c r="D75" s="15" t="n">
        <f aca="false">J27</f>
        <v>13</v>
      </c>
      <c r="E75" s="15" t="n">
        <f aca="false">M27/(J27+1)</f>
        <v>7.8542665388303</v>
      </c>
    </row>
    <row r="76" customFormat="false" ht="13" hidden="false" customHeight="false" outlineLevel="0" collapsed="false">
      <c r="C76" s="15" t="n">
        <v>4</v>
      </c>
      <c r="D76" s="15" t="n">
        <f aca="false">J28</f>
        <v>13</v>
      </c>
      <c r="E76" s="15" t="n">
        <f aca="false">M28/(J28+1)</f>
        <v>7.8542665388303</v>
      </c>
    </row>
    <row r="77" customFormat="false" ht="13" hidden="false" customHeight="false" outlineLevel="0" collapsed="false">
      <c r="C77" s="15" t="n">
        <v>5</v>
      </c>
      <c r="D77" s="15" t="n">
        <f aca="false">J29</f>
        <v>10.5</v>
      </c>
      <c r="E77" s="15" t="n">
        <f aca="false">M29/(J29+1)</f>
        <v>9.5617157864021</v>
      </c>
    </row>
    <row r="78" customFormat="false" ht="13" hidden="false" customHeight="false" outlineLevel="0" collapsed="false">
      <c r="C78" s="15" t="n">
        <v>6</v>
      </c>
      <c r="D78" s="15" t="n">
        <f aca="false">J30</f>
        <v>12</v>
      </c>
      <c r="E78" s="15" t="n">
        <f aca="false">M30/(J30+1)</f>
        <v>8.45844088797109</v>
      </c>
    </row>
    <row r="79" customFormat="false" ht="13" hidden="false" customHeight="false" outlineLevel="0" collapsed="false">
      <c r="C79" s="15" t="n">
        <v>7</v>
      </c>
      <c r="D79" s="15" t="n">
        <f aca="false">J31</f>
        <v>9.5</v>
      </c>
      <c r="E79" s="15" t="n">
        <f aca="false">M31/(J31+1)</f>
        <v>10.4723553851071</v>
      </c>
    </row>
    <row r="80" customFormat="false" ht="13" hidden="false" customHeight="false" outlineLevel="0" collapsed="false">
      <c r="C80" s="38" t="n">
        <v>1</v>
      </c>
      <c r="D80" s="38" t="n">
        <f aca="false">Q10</f>
        <v>8</v>
      </c>
      <c r="E80" s="15" t="n">
        <f aca="false">T10/(Q10+1)</f>
        <v>9.16331096196868</v>
      </c>
    </row>
    <row r="81" customFormat="false" ht="13" hidden="false" customHeight="false" outlineLevel="0" collapsed="false">
      <c r="C81" s="15" t="n">
        <v>2</v>
      </c>
      <c r="D81" s="39" t="n">
        <f aca="false">Q11</f>
        <v>10.5</v>
      </c>
      <c r="E81" s="15" t="n">
        <f aca="false">T11/(Q11+1)</f>
        <v>7.17128683980158</v>
      </c>
    </row>
    <row r="82" customFormat="false" ht="13" hidden="false" customHeight="false" outlineLevel="0" collapsed="false">
      <c r="C82" s="15" t="n">
        <v>3</v>
      </c>
      <c r="D82" s="39" t="n">
        <f aca="false">Q12</f>
        <v>8</v>
      </c>
      <c r="E82" s="15" t="n">
        <f aca="false">T12/(Q12+1)</f>
        <v>9.16331096196868</v>
      </c>
    </row>
    <row r="83" customFormat="false" ht="13" hidden="false" customHeight="false" outlineLevel="0" collapsed="false">
      <c r="C83" s="15" t="n">
        <v>4</v>
      </c>
      <c r="D83" s="39" t="n">
        <f aca="false">Q13</f>
        <v>8</v>
      </c>
      <c r="E83" s="15" t="n">
        <f aca="false">T13/(Q13+1)</f>
        <v>9.16331096196868</v>
      </c>
    </row>
    <row r="84" customFormat="false" ht="13" hidden="false" customHeight="false" outlineLevel="0" collapsed="false">
      <c r="C84" s="15" t="n">
        <v>5</v>
      </c>
      <c r="D84" s="39" t="n">
        <f aca="false">Q14</f>
        <v>10</v>
      </c>
      <c r="E84" s="15" t="n">
        <f aca="false">T14/(Q14+1)</f>
        <v>7.49725442342892</v>
      </c>
    </row>
    <row r="85" customFormat="false" ht="13" hidden="false" customHeight="false" outlineLevel="0" collapsed="false">
      <c r="C85" s="15" t="n">
        <v>6</v>
      </c>
      <c r="D85" s="39" t="n">
        <f aca="false">Q15</f>
        <v>8</v>
      </c>
      <c r="E85" s="15" t="n">
        <f aca="false">T15/(Q15+1)</f>
        <v>9.16331096196868</v>
      </c>
    </row>
    <row r="86" customFormat="false" ht="13" hidden="false" customHeight="false" outlineLevel="0" collapsed="false">
      <c r="C86" s="15" t="n">
        <v>7</v>
      </c>
      <c r="D86" s="39" t="n">
        <f aca="false">Q16</f>
        <v>8.5</v>
      </c>
      <c r="E86" s="15" t="n">
        <f aca="false">T16/(Q16+1)</f>
        <v>8.68103143765454</v>
      </c>
    </row>
    <row r="87" customFormat="false" ht="13" hidden="false" customHeight="false" outlineLevel="0" collapsed="false">
      <c r="C87" s="15" t="n">
        <v>8</v>
      </c>
      <c r="D87" s="39" t="n">
        <f aca="false">Q17</f>
        <v>8</v>
      </c>
      <c r="E87" s="15" t="n">
        <f aca="false">T17/(Q17+1)</f>
        <v>9.16331096196868</v>
      </c>
    </row>
    <row r="88" customFormat="false" ht="13" hidden="false" customHeight="false" outlineLevel="0" collapsed="false">
      <c r="C88" s="15" t="n">
        <v>9</v>
      </c>
      <c r="D88" s="39" t="n">
        <f aca="false">Q18</f>
        <v>5</v>
      </c>
      <c r="E88" s="15" t="n">
        <f aca="false">T18/(Q18+1)</f>
        <v>13.744966442953</v>
      </c>
    </row>
    <row r="89" customFormat="false" ht="13" hidden="false" customHeight="false" outlineLevel="0" collapsed="false">
      <c r="C89" s="15" t="n">
        <v>10</v>
      </c>
      <c r="D89" s="39" t="n">
        <f aca="false">Q19</f>
        <v>8</v>
      </c>
      <c r="E89" s="15" t="n">
        <f aca="false">T19/(Q19+1)</f>
        <v>9.16331096196868</v>
      </c>
    </row>
    <row r="90" customFormat="false" ht="13" hidden="false" customHeight="false" outlineLevel="0" collapsed="false">
      <c r="C90" s="15" t="n">
        <v>1</v>
      </c>
      <c r="D90" s="15" t="n">
        <f aca="false">Q25</f>
        <v>10.5</v>
      </c>
      <c r="E90" s="15" t="n">
        <f aca="false">T25/(Q25+1)</f>
        <v>9.5617157864021</v>
      </c>
    </row>
    <row r="91" customFormat="false" ht="13" hidden="false" customHeight="false" outlineLevel="0" collapsed="false">
      <c r="C91" s="15" t="n">
        <v>2</v>
      </c>
      <c r="D91" s="15" t="n">
        <f aca="false">Q26</f>
        <v>11.5</v>
      </c>
      <c r="E91" s="15" t="n">
        <f aca="false">T26/(Q26+1)</f>
        <v>8.79677852348993</v>
      </c>
    </row>
    <row r="92" customFormat="false" ht="13" hidden="false" customHeight="false" outlineLevel="0" collapsed="false">
      <c r="C92" s="15" t="n">
        <v>3</v>
      </c>
      <c r="D92" s="15" t="n">
        <f aca="false">Q27</f>
        <v>11.5</v>
      </c>
      <c r="E92" s="15" t="n">
        <f aca="false">T27/(Q27+1)</f>
        <v>8.79677852348993</v>
      </c>
    </row>
    <row r="93" customFormat="false" ht="13" hidden="false" customHeight="false" outlineLevel="0" collapsed="false">
      <c r="C93" s="15" t="n">
        <v>4</v>
      </c>
      <c r="D93" s="15" t="n">
        <f aca="false">Q28</f>
        <v>11</v>
      </c>
      <c r="E93" s="15" t="n">
        <f aca="false">T28/(Q28+1)</f>
        <v>9.16331096196868</v>
      </c>
    </row>
    <row r="94" customFormat="false" ht="13" hidden="false" customHeight="false" outlineLevel="0" collapsed="false">
      <c r="C94" s="15" t="n">
        <v>5</v>
      </c>
      <c r="D94" s="15" t="n">
        <f aca="false">Q29</f>
        <v>10.5</v>
      </c>
      <c r="E94" s="15" t="n">
        <f aca="false">T29/(Q29+1)</f>
        <v>9.5617157864021</v>
      </c>
    </row>
    <row r="95" customFormat="false" ht="13" hidden="false" customHeight="false" outlineLevel="0" collapsed="false">
      <c r="C95" s="15" t="n">
        <v>6</v>
      </c>
      <c r="D95" s="15" t="n">
        <f aca="false">Q30</f>
        <v>11</v>
      </c>
      <c r="E95" s="15" t="n">
        <f aca="false">T30/(Q30+1)</f>
        <v>9.16331096196868</v>
      </c>
    </row>
    <row r="96" customFormat="false" ht="13" hidden="false" customHeight="false" outlineLevel="0" collapsed="false">
      <c r="C96" s="15" t="n">
        <v>7</v>
      </c>
      <c r="D96" s="15" t="n">
        <f aca="false">Q31</f>
        <v>9</v>
      </c>
      <c r="E96" s="15" t="n">
        <f aca="false">T31/(Q31+1)</f>
        <v>10.9959731543624</v>
      </c>
    </row>
    <row r="97" customFormat="false" ht="13" hidden="false" customHeight="false" outlineLevel="0" collapsed="false">
      <c r="C97" s="15" t="n">
        <v>8</v>
      </c>
      <c r="D97" s="15" t="n">
        <f aca="false">Q32</f>
        <v>6.5</v>
      </c>
      <c r="E97" s="15" t="n">
        <f aca="false">T32/(Q32+1)</f>
        <v>14.6612975391499</v>
      </c>
    </row>
    <row r="98" customFormat="false" ht="13" hidden="false" customHeight="false" outlineLevel="0" collapsed="false">
      <c r="C98" s="38" t="n">
        <v>1</v>
      </c>
      <c r="D98" s="38" t="n">
        <f aca="false">X10</f>
        <v>13</v>
      </c>
      <c r="E98" s="15" t="n">
        <f aca="false">AA10/(X10+1)</f>
        <v>5.89069990412272</v>
      </c>
    </row>
    <row r="99" customFormat="false" ht="13" hidden="false" customHeight="false" outlineLevel="0" collapsed="false">
      <c r="C99" s="15" t="n">
        <v>2</v>
      </c>
      <c r="D99" s="38" t="n">
        <f aca="false">X11</f>
        <v>9.5</v>
      </c>
      <c r="E99" s="15" t="n">
        <f aca="false">AA11/(X11+1)</f>
        <v>7.8542665388303</v>
      </c>
    </row>
    <row r="100" customFormat="false" ht="13" hidden="false" customHeight="false" outlineLevel="0" collapsed="false">
      <c r="C100" s="15" t="n">
        <v>3</v>
      </c>
      <c r="D100" s="38" t="n">
        <f aca="false">X12</f>
        <v>8</v>
      </c>
      <c r="E100" s="15" t="n">
        <f aca="false">AA12/(X12+1)</f>
        <v>9.16331096196868</v>
      </c>
    </row>
    <row r="101" customFormat="false" ht="13" hidden="false" customHeight="false" outlineLevel="0" collapsed="false">
      <c r="C101" s="15" t="n">
        <v>4</v>
      </c>
      <c r="D101" s="38" t="n">
        <f aca="false">X13</f>
        <v>7</v>
      </c>
      <c r="E101" s="15" t="n">
        <f aca="false">AA13/(X13+1)</f>
        <v>10.3087248322148</v>
      </c>
    </row>
    <row r="102" customFormat="false" ht="13" hidden="false" customHeight="false" outlineLevel="0" collapsed="false">
      <c r="C102" s="15" t="n">
        <v>5</v>
      </c>
      <c r="D102" s="38" t="n">
        <f aca="false">X14</f>
        <v>8</v>
      </c>
      <c r="E102" s="15" t="n">
        <f aca="false">AA14/(X14+1)</f>
        <v>9.16331096196868</v>
      </c>
    </row>
    <row r="103" customFormat="false" ht="13" hidden="false" customHeight="false" outlineLevel="0" collapsed="false">
      <c r="C103" s="15" t="n">
        <v>6</v>
      </c>
      <c r="D103" s="38" t="n">
        <f aca="false">X15</f>
        <v>6</v>
      </c>
      <c r="E103" s="15" t="n">
        <f aca="false">AA15/(X15+1)</f>
        <v>11.7813998082454</v>
      </c>
    </row>
    <row r="104" customFormat="false" ht="13" hidden="false" customHeight="false" outlineLevel="0" collapsed="false">
      <c r="C104" s="15" t="n">
        <v>7</v>
      </c>
      <c r="D104" s="38" t="n">
        <f aca="false">X16</f>
        <v>6</v>
      </c>
      <c r="E104" s="15" t="n">
        <f aca="false">AA16/(X16+1)</f>
        <v>11.7813998082454</v>
      </c>
    </row>
    <row r="105" customFormat="false" ht="13" hidden="false" customHeight="false" outlineLevel="0" collapsed="false">
      <c r="C105" s="15" t="n">
        <v>8</v>
      </c>
      <c r="D105" s="38" t="n">
        <f aca="false">X17</f>
        <v>7</v>
      </c>
      <c r="E105" s="15" t="n">
        <f aca="false">AA17/(X17+1)</f>
        <v>10.3087248322148</v>
      </c>
    </row>
    <row r="106" customFormat="false" ht="13" hidden="false" customHeight="false" outlineLevel="0" collapsed="false">
      <c r="C106" s="15" t="n">
        <v>9</v>
      </c>
      <c r="D106" s="38" t="n">
        <f aca="false">X18</f>
        <v>6.5</v>
      </c>
      <c r="E106" s="15" t="n">
        <f aca="false">AA18/(X18+1)</f>
        <v>10.9959731543624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8</v>
      </c>
      <c r="E107" s="15" t="n">
        <f aca="false">AA19/(X19+1)</f>
        <v>9.16331096196868</v>
      </c>
    </row>
    <row r="108" customFormat="false" ht="13" hidden="false" customHeight="false" outlineLevel="0" collapsed="false">
      <c r="C108" s="15" t="n">
        <v>1</v>
      </c>
      <c r="D108" s="15" t="n">
        <f aca="false">X25</f>
        <v>9</v>
      </c>
      <c r="E108" s="15" t="n">
        <f aca="false">AA25/(X25+1)</f>
        <v>10.9959731543624</v>
      </c>
    </row>
    <row r="109" customFormat="false" ht="13" hidden="false" customHeight="false" outlineLevel="0" collapsed="false">
      <c r="C109" s="15" t="n">
        <v>2</v>
      </c>
      <c r="D109" s="15" t="n">
        <f aca="false">X26</f>
        <v>8.5</v>
      </c>
      <c r="E109" s="15" t="n">
        <f aca="false">AA26/(X26+1)</f>
        <v>11.5747085835394</v>
      </c>
    </row>
    <row r="110" customFormat="false" ht="13" hidden="false" customHeight="false" outlineLevel="0" collapsed="false">
      <c r="C110" s="15" t="n">
        <v>3</v>
      </c>
      <c r="D110" s="15" t="n">
        <f aca="false">X27</f>
        <v>7</v>
      </c>
      <c r="E110" s="15" t="n">
        <f aca="false">AA27/(X27+1)</f>
        <v>13.744966442953</v>
      </c>
    </row>
    <row r="111" customFormat="false" ht="13" hidden="false" customHeight="false" outlineLevel="0" collapsed="false">
      <c r="C111" s="15" t="n">
        <v>4</v>
      </c>
      <c r="D111" s="15" t="n">
        <f aca="false">X28</f>
        <v>10.5</v>
      </c>
      <c r="E111" s="15" t="n">
        <f aca="false">AA28/(X28+1)</f>
        <v>9.5617157864021</v>
      </c>
    </row>
    <row r="112" customFormat="false" ht="13" hidden="false" customHeight="false" outlineLevel="0" collapsed="false">
      <c r="C112" s="15" t="n">
        <v>5</v>
      </c>
      <c r="D112" s="15" t="n">
        <f aca="false">X29</f>
        <v>11</v>
      </c>
      <c r="E112" s="15" t="n">
        <f aca="false">AA29/(X29+1)</f>
        <v>9.16331096196868</v>
      </c>
    </row>
    <row r="113" customFormat="false" ht="13" hidden="false" customHeight="false" outlineLevel="0" collapsed="false">
      <c r="C113" s="15" t="n">
        <v>6</v>
      </c>
      <c r="D113" s="15" t="n">
        <f aca="false">X30</f>
        <v>9</v>
      </c>
      <c r="E113" s="15" t="n">
        <f aca="false">AA30/(X30+1)</f>
        <v>10.9959731543624</v>
      </c>
    </row>
    <row r="114" customFormat="false" ht="13" hidden="false" customHeight="false" outlineLevel="0" collapsed="false">
      <c r="C114" s="15" t="n">
        <v>7</v>
      </c>
      <c r="D114" s="15" t="n">
        <f aca="false">X31</f>
        <v>10.5</v>
      </c>
      <c r="E114" s="15" t="n">
        <f aca="false">AA31/(X31+1)</f>
        <v>9.5617157864021</v>
      </c>
    </row>
    <row r="115" customFormat="false" ht="13" hidden="false" customHeight="false" outlineLevel="0" collapsed="false">
      <c r="C115" s="15" t="n">
        <v>8</v>
      </c>
      <c r="D115" s="15" t="n">
        <f aca="false">X32</f>
        <v>12</v>
      </c>
      <c r="E115" s="15" t="n">
        <f aca="false">AA32/(X32+1)</f>
        <v>8.45844088797109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5"/>
  <sheetViews>
    <sheetView showFormulas="false" showGridLines="true" showRowColHeaders="true" showZeros="true" rightToLeft="false" tabSelected="false" showOutlineSymbols="true" defaultGridColor="true" view="normal" topLeftCell="A25" colorId="64" zoomScale="125" zoomScaleNormal="125" zoomScalePageLayoutView="100" workbookViewId="0">
      <selection pane="topLeft" activeCell="M39" activeCellId="0" sqref="M39:O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39</v>
      </c>
      <c r="D5" s="3" t="s">
        <v>2</v>
      </c>
      <c r="E5" s="3"/>
      <c r="F5" s="3"/>
      <c r="I5" s="1" t="s">
        <v>38</v>
      </c>
      <c r="K5" s="3" t="s">
        <v>2</v>
      </c>
      <c r="L5" s="3"/>
      <c r="M5" s="3"/>
      <c r="P5" s="4" t="s">
        <v>3</v>
      </c>
      <c r="Q5" s="5"/>
      <c r="R5" s="3" t="s">
        <v>2</v>
      </c>
      <c r="S5" s="3"/>
      <c r="T5" s="3"/>
      <c r="W5" s="4" t="s">
        <v>40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13</v>
      </c>
      <c r="G9" s="13" t="s">
        <v>13</v>
      </c>
      <c r="I9" s="10"/>
      <c r="J9" s="10"/>
      <c r="K9" s="11" t="s">
        <v>12</v>
      </c>
      <c r="L9" s="12"/>
      <c r="M9" s="13" t="s">
        <v>13</v>
      </c>
      <c r="N9" s="13" t="s">
        <v>13</v>
      </c>
      <c r="P9" s="10"/>
      <c r="Q9" s="10"/>
      <c r="R9" s="11" t="s">
        <v>12</v>
      </c>
      <c r="S9" s="12"/>
      <c r="T9" s="13" t="s">
        <v>13</v>
      </c>
      <c r="U9" s="13" t="s">
        <v>13</v>
      </c>
      <c r="W9" s="10"/>
      <c r="X9" s="10"/>
      <c r="Y9" s="11" t="s">
        <v>12</v>
      </c>
      <c r="Z9" s="12"/>
      <c r="AA9" s="13" t="s">
        <v>13</v>
      </c>
      <c r="AB9" s="13" t="s">
        <v>13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6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3.744966442953</v>
      </c>
      <c r="I10" s="15" t="n">
        <v>1</v>
      </c>
      <c r="J10" s="15" t="n">
        <v>6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3.744966442953</v>
      </c>
      <c r="P10" s="15" t="n">
        <v>1</v>
      </c>
      <c r="Q10" s="15" t="n">
        <v>7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1.7813998082454</v>
      </c>
      <c r="W10" s="15" t="n">
        <v>1</v>
      </c>
      <c r="X10" s="15" t="n">
        <v>7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1.7813998082454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9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9.16331096196868</v>
      </c>
      <c r="I11" s="15" t="n">
        <v>2</v>
      </c>
      <c r="J11" s="15" t="n">
        <v>10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8.24697986577181</v>
      </c>
      <c r="P11" s="15" t="n">
        <v>2</v>
      </c>
      <c r="Q11" s="15" t="n">
        <v>7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1.7813998082454</v>
      </c>
      <c r="W11" s="15" t="n">
        <v>2</v>
      </c>
      <c r="X11" s="15" t="n">
        <v>8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0.3087248322148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6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3.744966442953</v>
      </c>
      <c r="I12" s="15" t="n">
        <v>3</v>
      </c>
      <c r="J12" s="15" t="n">
        <v>6.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2.6876613319566</v>
      </c>
      <c r="P12" s="15" t="n">
        <v>3</v>
      </c>
      <c r="Q12" s="15" t="n">
        <v>6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3.744966442953</v>
      </c>
      <c r="W12" s="15" t="n">
        <v>3</v>
      </c>
      <c r="X12" s="15" t="n">
        <v>6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3.744966442953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6.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2.6876613319566</v>
      </c>
      <c r="I13" s="15" t="n">
        <v>4</v>
      </c>
      <c r="J13" s="15" t="n">
        <v>8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0.3087248322148</v>
      </c>
      <c r="P13" s="15" t="n">
        <v>4</v>
      </c>
      <c r="Q13" s="15" t="n">
        <v>7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1.7813998082454</v>
      </c>
      <c r="W13" s="15" t="n">
        <v>4</v>
      </c>
      <c r="X13" s="15" t="n">
        <v>10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8.24697986577181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3.744966442953</v>
      </c>
      <c r="I14" s="15" t="n">
        <v>5</v>
      </c>
      <c r="J14" s="15" t="n">
        <v>7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1.7813998082454</v>
      </c>
      <c r="P14" s="15" t="n">
        <v>5</v>
      </c>
      <c r="Q14" s="15" t="n">
        <v>10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8.24697986577181</v>
      </c>
      <c r="W14" s="15" t="n">
        <v>5</v>
      </c>
      <c r="X14" s="15" t="n">
        <v>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6.4939597315436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9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9.16331096196868</v>
      </c>
      <c r="I15" s="15" t="n">
        <v>6</v>
      </c>
      <c r="J15" s="15" t="n">
        <v>8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0.3087248322148</v>
      </c>
      <c r="P15" s="15" t="n">
        <v>6</v>
      </c>
      <c r="Q15" s="15" t="n">
        <v>8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0.3087248322148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6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3.744966442953</v>
      </c>
      <c r="I16" s="15" t="n">
        <v>7</v>
      </c>
      <c r="J16" s="15" t="n">
        <v>7.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0.9959731543624</v>
      </c>
      <c r="P16" s="15" t="n">
        <v>7</v>
      </c>
      <c r="Q16" s="15" t="n">
        <v>6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3.744966442953</v>
      </c>
      <c r="W16" s="15" t="n">
        <v>7</v>
      </c>
      <c r="X16" s="15" t="n">
        <v>9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9.16331096196868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8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0.3087248322148</v>
      </c>
      <c r="I17" s="15" t="n">
        <v>8</v>
      </c>
      <c r="J17" s="15" t="n">
        <v>8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0.3087248322148</v>
      </c>
      <c r="P17" s="15" t="n">
        <v>8</v>
      </c>
      <c r="Q17" s="15" t="n">
        <v>9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9.16331096196868</v>
      </c>
      <c r="W17" s="15" t="n">
        <v>8</v>
      </c>
      <c r="X17" s="15" t="n">
        <v>7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1.7813998082454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11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7.49725442342892</v>
      </c>
      <c r="I18" s="15" t="n">
        <v>9</v>
      </c>
      <c r="J18" s="15" t="n">
        <v>7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1.7813998082454</v>
      </c>
      <c r="P18" s="15" t="n">
        <v>9</v>
      </c>
      <c r="Q18" s="15" t="n">
        <v>8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0.3087248322148</v>
      </c>
      <c r="W18" s="15" t="n">
        <v>9</v>
      </c>
      <c r="X18" s="15" t="n">
        <v>7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1.781399808245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7.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0.9959731543624</v>
      </c>
      <c r="I19" s="15" t="n">
        <v>10</v>
      </c>
      <c r="J19" s="15" t="n">
        <v>8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0.3087248322148</v>
      </c>
      <c r="P19" s="15" t="n">
        <v>10</v>
      </c>
      <c r="Q19" s="15" t="n">
        <v>9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9.16331096196868</v>
      </c>
      <c r="W19" s="15" t="n">
        <v>10</v>
      </c>
      <c r="X19" s="15" t="n">
        <v>7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1.7813998082454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3" t="s">
        <v>13</v>
      </c>
      <c r="G24" s="13" t="s">
        <v>13</v>
      </c>
      <c r="I24" s="10"/>
      <c r="J24" s="10"/>
      <c r="K24" s="11" t="s">
        <v>12</v>
      </c>
      <c r="L24" s="10"/>
      <c r="M24" s="13" t="s">
        <v>13</v>
      </c>
      <c r="N24" s="13" t="s">
        <v>13</v>
      </c>
      <c r="P24" s="10"/>
      <c r="Q24" s="10"/>
      <c r="R24" s="11" t="s">
        <v>12</v>
      </c>
      <c r="S24" s="10"/>
      <c r="T24" s="13" t="s">
        <v>13</v>
      </c>
      <c r="U24" s="13" t="s">
        <v>13</v>
      </c>
      <c r="W24" s="10"/>
      <c r="X24" s="10"/>
      <c r="Y24" s="11" t="s">
        <v>12</v>
      </c>
      <c r="Z24" s="10"/>
      <c r="AA24" s="13" t="s">
        <v>13</v>
      </c>
      <c r="AB24" s="13" t="s">
        <v>13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10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0.9959731543624</v>
      </c>
      <c r="I25" s="15" t="n">
        <v>1</v>
      </c>
      <c r="J25" s="15" t="n">
        <v>9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2.2177479492916</v>
      </c>
      <c r="P25" s="15" t="n">
        <v>1</v>
      </c>
      <c r="Q25" s="15" t="n">
        <v>10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0.9959731543624</v>
      </c>
      <c r="W25" s="15" t="n">
        <v>1</v>
      </c>
      <c r="X25" s="15" t="n">
        <v>11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9.9963392312385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9.5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1.5747085835394</v>
      </c>
      <c r="I26" s="15" t="n">
        <v>2</v>
      </c>
      <c r="J26" s="15" t="n">
        <v>11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9.99633923123856</v>
      </c>
      <c r="P26" s="15" t="n">
        <v>2</v>
      </c>
      <c r="Q26" s="15" t="n">
        <v>10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0.9959731543624</v>
      </c>
      <c r="W26" s="15" t="n">
        <v>2</v>
      </c>
      <c r="X26" s="15" t="n">
        <v>7.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4.6612975391499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11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9.99633923123856</v>
      </c>
      <c r="I27" s="15" t="n">
        <v>3</v>
      </c>
      <c r="J27" s="15" t="n">
        <v>10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0.9959731543624</v>
      </c>
      <c r="P27" s="15" t="n">
        <v>3</v>
      </c>
      <c r="Q27" s="15" t="n">
        <v>10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0.9959731543624</v>
      </c>
      <c r="W27" s="15" t="n">
        <v>3</v>
      </c>
      <c r="X27" s="15" t="n">
        <v>9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2.217747949291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10.5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0.4723553851071</v>
      </c>
      <c r="I28" s="15" t="n">
        <v>4</v>
      </c>
      <c r="J28" s="15" t="n">
        <v>11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9.99633923123856</v>
      </c>
      <c r="P28" s="15" t="n">
        <v>4</v>
      </c>
      <c r="Q28" s="15" t="n">
        <v>11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9.99633923123856</v>
      </c>
      <c r="W28" s="15" t="n">
        <v>4</v>
      </c>
      <c r="X28" s="15" t="n">
        <v>11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9.9963392312385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10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0.9959731543624</v>
      </c>
      <c r="I29" s="15" t="n">
        <v>5</v>
      </c>
      <c r="J29" s="15" t="n">
        <v>12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9.16331096196868</v>
      </c>
      <c r="P29" s="15" t="n">
        <v>5</v>
      </c>
      <c r="Q29" s="15" t="n">
        <v>10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0.9959731543624</v>
      </c>
      <c r="W29" s="15" t="n">
        <v>5</v>
      </c>
      <c r="X29" s="15" t="n">
        <v>10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0.9959731543624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9.5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1.5747085835394</v>
      </c>
      <c r="I30" s="15" t="n">
        <v>6</v>
      </c>
      <c r="J30" s="15" t="n">
        <v>10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0.9959731543624</v>
      </c>
      <c r="P30" s="15" t="n">
        <v>6</v>
      </c>
      <c r="Q30" s="15" t="n">
        <v>10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0.9959731543624</v>
      </c>
      <c r="W30" s="15" t="n">
        <v>6</v>
      </c>
      <c r="X30" s="15" t="n">
        <v>11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9.9963392312385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11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9.99633923123856</v>
      </c>
      <c r="I31" s="15" t="n">
        <v>7</v>
      </c>
      <c r="J31" s="15" t="n">
        <v>9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2.2177479492916</v>
      </c>
      <c r="P31" s="15" t="n">
        <v>7</v>
      </c>
      <c r="Q31" s="15" t="n">
        <v>8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3.744966442953</v>
      </c>
      <c r="W31" s="15" t="n">
        <v>7</v>
      </c>
      <c r="X31" s="15" t="n">
        <v>11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9.9963392312385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11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10.0012202562538</v>
      </c>
      <c r="I32" s="15" t="n">
        <v>8</v>
      </c>
      <c r="J32" s="15" t="n">
        <v>8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3.744966442953</v>
      </c>
      <c r="P32" s="15" t="n">
        <v>8</v>
      </c>
      <c r="Q32" s="15" t="n">
        <v>8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3.744966442953</v>
      </c>
      <c r="W32" s="15" t="n">
        <v>8</v>
      </c>
      <c r="X32" s="15" t="n">
        <v>10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0.995973154362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57.5</v>
      </c>
      <c r="F35" s="20" t="s">
        <v>17</v>
      </c>
      <c r="G35" s="21" t="n">
        <f aca="false">(G10+G11+G12+G13+G14+G15+G16+G17+G18+G19+G25+G26+G27+G28+G29+G30+G31+G32)/18</f>
        <v>11.1335399454085</v>
      </c>
      <c r="J35" s="0" t="n">
        <f aca="false">J10+J11+J12+J13+J14+J15+J16+J17+J18+J19+J25+J26+J27+J28+J29+J30+J31+J32</f>
        <v>156</v>
      </c>
      <c r="M35" s="20" t="s">
        <v>17</v>
      </c>
      <c r="N35" s="21" t="n">
        <f aca="false">(N10+N11+N12+N13+N14+N15+N16+N17+N18+N19+N25+N26+N27+N28+N29+N30+N31+N32)/18</f>
        <v>11.10009321195</v>
      </c>
      <c r="Q35" s="0" t="n">
        <f aca="false">Q10+Q11+Q12+Q13+Q14+Q15+Q16+Q17+Q18+Q19+Q25+Q26+Q27+Q28+Q29+Q30+Q31+Q32</f>
        <v>154</v>
      </c>
      <c r="T35" s="20" t="s">
        <v>17</v>
      </c>
      <c r="U35" s="21" t="n">
        <f aca="false">(U10+U11+U12+U13+U14+U15+U16+U17+U18+U19+U25+U26+U27+U28+U29+U30+U31+U32)/18</f>
        <v>11.2495178696521</v>
      </c>
      <c r="X35" s="0" t="n">
        <f aca="false">X10+X11+X12+X13+X14+X15+X16+X17+X18+X19+X25+X26+X27+X28+X29+X30+X31+X32</f>
        <v>152.5</v>
      </c>
      <c r="AA35" s="20" t="s">
        <v>17</v>
      </c>
      <c r="AB35" s="21" t="n">
        <f aca="false">(AB10+AB11+AB12+AB13+AB14+AB15+AB16+AB17+AB18+AB19+AB25+AB26+AB27+AB28+AB29+AB30+AB31+AB32)/18</f>
        <v>11.5380475684726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9" customFormat="false" ht="13" hidden="false" customHeight="false" outlineLevel="0" collapsed="false">
      <c r="E39" s="24" t="s">
        <v>18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620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1.2552996488708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699297698291339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6</v>
      </c>
      <c r="E46" s="15" t="n">
        <f aca="false">F10/(C10+1)</f>
        <v>11.7813998082454</v>
      </c>
      <c r="H46" s="32" t="s">
        <v>23</v>
      </c>
      <c r="I46" s="32"/>
      <c r="J46" s="32"/>
      <c r="K46" s="0" t="n">
        <f aca="false">G55/(4^(0.5))</f>
        <v>0.870136761392789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9</v>
      </c>
      <c r="E47" s="15" t="n">
        <f aca="false">F11/(C11+1)</f>
        <v>8.24697986577181</v>
      </c>
    </row>
    <row r="48" customFormat="false" ht="13" hidden="false" customHeight="false" outlineLevel="0" collapsed="false">
      <c r="C48" s="15" t="n">
        <v>3</v>
      </c>
      <c r="D48" s="15" t="n">
        <f aca="false">C12</f>
        <v>6</v>
      </c>
      <c r="E48" s="15" t="n">
        <f aca="false">F12/(C12+1)</f>
        <v>11.7813998082454</v>
      </c>
      <c r="H48" s="32" t="s">
        <v>25</v>
      </c>
      <c r="I48" s="32"/>
      <c r="J48" s="32"/>
      <c r="K48" s="0" t="n">
        <f aca="false">CONFIDENCE(0.05,G55,72)</f>
        <v>0.401975288440503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.5</v>
      </c>
      <c r="E49" s="15" t="n">
        <f aca="false">F13/(C13+1)</f>
        <v>10.9959731543624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11.7813998082454</v>
      </c>
      <c r="K50" s="0" t="s">
        <v>36</v>
      </c>
      <c r="L50" s="0" t="n">
        <f aca="false">(K48/L41)*100</f>
        <v>3.57143124555401</v>
      </c>
    </row>
    <row r="51" customFormat="false" ht="13" hidden="false" customHeight="false" outlineLevel="0" collapsed="false">
      <c r="C51" s="15" t="n">
        <v>6</v>
      </c>
      <c r="D51" s="15" t="n">
        <f aca="false">C15</f>
        <v>9</v>
      </c>
      <c r="E51" s="15" t="n">
        <f aca="false">F15/(C15+1)</f>
        <v>8.24697986577181</v>
      </c>
      <c r="K51" s="33" t="s">
        <v>27</v>
      </c>
      <c r="L51" s="34" t="n">
        <f aca="false">L41*(L50/100)</f>
        <v>0.401975288440503</v>
      </c>
    </row>
    <row r="52" customFormat="false" ht="13" hidden="false" customHeight="false" outlineLevel="0" collapsed="false">
      <c r="C52" s="15" t="n">
        <v>7</v>
      </c>
      <c r="D52" s="15" t="n">
        <f aca="false">C16</f>
        <v>6</v>
      </c>
      <c r="E52" s="15" t="n">
        <f aca="false">F16/(C16+1)</f>
        <v>11.7813998082454</v>
      </c>
    </row>
    <row r="53" customFormat="false" ht="13" hidden="false" customHeight="false" outlineLevel="0" collapsed="false">
      <c r="C53" s="15" t="n">
        <v>8</v>
      </c>
      <c r="D53" s="15" t="n">
        <f aca="false">C17</f>
        <v>8</v>
      </c>
      <c r="E53" s="15" t="n">
        <f aca="false">F17/(C17+1)</f>
        <v>9.16331096196868</v>
      </c>
    </row>
    <row r="54" customFormat="false" ht="13" hidden="false" customHeight="false" outlineLevel="0" collapsed="false">
      <c r="C54" s="15" t="n">
        <v>9</v>
      </c>
      <c r="D54" s="15" t="n">
        <f aca="false">C18</f>
        <v>11</v>
      </c>
      <c r="E54" s="15" t="n">
        <f aca="false">F18/(C18+1)</f>
        <v>6.87248322147651</v>
      </c>
      <c r="G54" s="15" t="s">
        <v>28</v>
      </c>
      <c r="H54" s="24" t="s">
        <v>29</v>
      </c>
      <c r="I54" s="24"/>
      <c r="J54" s="24"/>
      <c r="M54" s="0" t="s">
        <v>37</v>
      </c>
    </row>
    <row r="55" customFormat="false" ht="13" hidden="false" customHeight="false" outlineLevel="0" collapsed="false">
      <c r="C55" s="15" t="n">
        <v>10</v>
      </c>
      <c r="D55" s="15" t="n">
        <f aca="false">C19</f>
        <v>7.5</v>
      </c>
      <c r="E55" s="15" t="n">
        <f aca="false">F19/(C19+1)</f>
        <v>9.70232925384919</v>
      </c>
      <c r="G55" s="15" t="n">
        <f aca="false">STDEV(G10:G19,G25:G32,N10:N19,N25:N32,U10:U19,U25:U32,AB10:AB19,AB25:AB32)</f>
        <v>1.74027352278558</v>
      </c>
      <c r="H55" s="35" t="n">
        <f aca="false">AVERAGE(E46:E115)</f>
        <v>9.9944654078946</v>
      </c>
      <c r="I55" s="35"/>
      <c r="J55" s="35"/>
      <c r="M55" s="40" t="n">
        <f aca="false">CONFIDENCE(0.05,M57,4)</f>
        <v>0.19509131936869</v>
      </c>
    </row>
    <row r="56" customFormat="false" ht="13" hidden="false" customHeight="false" outlineLevel="0" collapsed="false">
      <c r="C56" s="15" t="n">
        <v>1</v>
      </c>
      <c r="D56" s="15" t="n">
        <f aca="false">C25</f>
        <v>10</v>
      </c>
      <c r="E56" s="15" t="n">
        <f aca="false">F25/(C25+1)</f>
        <v>9.99633923123856</v>
      </c>
      <c r="M56" s="40"/>
    </row>
    <row r="57" customFormat="false" ht="13" hidden="false" customHeight="false" outlineLevel="0" collapsed="false">
      <c r="C57" s="15" t="n">
        <v>2</v>
      </c>
      <c r="D57" s="15" t="n">
        <f aca="false">C26</f>
        <v>9.5</v>
      </c>
      <c r="E57" s="15" t="n">
        <f aca="false">F26/(C26+1)</f>
        <v>10.4723553851071</v>
      </c>
      <c r="M57" s="40" t="n">
        <f aca="false">STDEV(G35,N35,U35,AB35)</f>
        <v>0.199076432942182</v>
      </c>
    </row>
    <row r="58" customFormat="false" ht="13" hidden="false" customHeight="false" outlineLevel="0" collapsed="false">
      <c r="C58" s="15" t="n">
        <v>3</v>
      </c>
      <c r="D58" s="15" t="n">
        <f aca="false">C27</f>
        <v>11</v>
      </c>
      <c r="E58" s="15" t="n">
        <f aca="false">F27/(C27+1)</f>
        <v>9.16331096196868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10.5</v>
      </c>
      <c r="E59" s="15" t="n">
        <f aca="false">F28/(C28+1)</f>
        <v>9.5617157864021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10</v>
      </c>
      <c r="E60" s="15" t="n">
        <f aca="false">F29/(C29+1)</f>
        <v>9.99633923123856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9.5</v>
      </c>
      <c r="E61" s="15" t="n">
        <f aca="false">F30/(C30+1)</f>
        <v>10.4723553851071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1</v>
      </c>
      <c r="E62" s="15" t="n">
        <f aca="false">F31/(C31+1)</f>
        <v>9.16331096196868</v>
      </c>
    </row>
    <row r="63" customFormat="false" ht="13" hidden="false" customHeight="false" outlineLevel="0" collapsed="false">
      <c r="C63" s="38" t="n">
        <v>1</v>
      </c>
      <c r="D63" s="38" t="n">
        <f aca="false">J10</f>
        <v>6</v>
      </c>
      <c r="E63" s="15" t="n">
        <f aca="false">M10/(J10+1)</f>
        <v>11.7813998082454</v>
      </c>
    </row>
    <row r="64" customFormat="false" ht="13" hidden="false" customHeight="false" outlineLevel="0" collapsed="false">
      <c r="C64" s="15" t="n">
        <v>2</v>
      </c>
      <c r="D64" s="39" t="n">
        <f aca="false">J11</f>
        <v>10</v>
      </c>
      <c r="E64" s="15" t="n">
        <f aca="false">M11/(J11+1)</f>
        <v>7.49725442342892</v>
      </c>
    </row>
    <row r="65" customFormat="false" ht="13" hidden="false" customHeight="false" outlineLevel="0" collapsed="false">
      <c r="C65" s="15" t="n">
        <v>3</v>
      </c>
      <c r="D65" s="39" t="n">
        <f aca="false">J12</f>
        <v>6.5</v>
      </c>
      <c r="E65" s="15" t="n">
        <f aca="false">M12/(J12+1)</f>
        <v>10.9959731543624</v>
      </c>
    </row>
    <row r="66" customFormat="false" ht="13" hidden="false" customHeight="false" outlineLevel="0" collapsed="false">
      <c r="C66" s="15" t="n">
        <v>4</v>
      </c>
      <c r="D66" s="39" t="n">
        <f aca="false">J13</f>
        <v>8</v>
      </c>
      <c r="E66" s="15" t="n">
        <f aca="false">M13/(J13+1)</f>
        <v>9.16331096196868</v>
      </c>
    </row>
    <row r="67" customFormat="false" ht="13" hidden="false" customHeight="false" outlineLevel="0" collapsed="false">
      <c r="C67" s="15" t="n">
        <v>5</v>
      </c>
      <c r="D67" s="39" t="n">
        <f aca="false">J14</f>
        <v>7</v>
      </c>
      <c r="E67" s="15" t="n">
        <f aca="false">M14/(J14+1)</f>
        <v>10.3087248322148</v>
      </c>
    </row>
    <row r="68" customFormat="false" ht="13" hidden="false" customHeight="false" outlineLevel="0" collapsed="false">
      <c r="C68" s="15" t="n">
        <v>6</v>
      </c>
      <c r="D68" s="39" t="n">
        <f aca="false">J15</f>
        <v>8</v>
      </c>
      <c r="E68" s="15" t="n">
        <f aca="false">M15/(J15+1)</f>
        <v>9.16331096196868</v>
      </c>
    </row>
    <row r="69" customFormat="false" ht="13" hidden="false" customHeight="false" outlineLevel="0" collapsed="false">
      <c r="C69" s="15" t="n">
        <v>7</v>
      </c>
      <c r="D69" s="39" t="n">
        <f aca="false">J16</f>
        <v>7.5</v>
      </c>
      <c r="E69" s="15" t="n">
        <f aca="false">M16/(J16+1)</f>
        <v>9.70232925384919</v>
      </c>
    </row>
    <row r="70" customFormat="false" ht="13" hidden="false" customHeight="false" outlineLevel="0" collapsed="false">
      <c r="C70" s="15" t="n">
        <v>8</v>
      </c>
      <c r="D70" s="39" t="n">
        <f aca="false">J17</f>
        <v>8</v>
      </c>
      <c r="E70" s="15" t="n">
        <f aca="false">M17/(J17+1)</f>
        <v>9.16331096196868</v>
      </c>
    </row>
    <row r="71" customFormat="false" ht="13" hidden="false" customHeight="false" outlineLevel="0" collapsed="false">
      <c r="C71" s="15" t="n">
        <v>9</v>
      </c>
      <c r="D71" s="39" t="n">
        <f aca="false">J18</f>
        <v>7</v>
      </c>
      <c r="E71" s="15" t="n">
        <f aca="false">M18/(J18+1)</f>
        <v>10.3087248322148</v>
      </c>
    </row>
    <row r="72" customFormat="false" ht="13" hidden="false" customHeight="false" outlineLevel="0" collapsed="false">
      <c r="C72" s="15" t="n">
        <v>10</v>
      </c>
      <c r="D72" s="39" t="n">
        <f aca="false">J19</f>
        <v>8</v>
      </c>
      <c r="E72" s="15" t="n">
        <f aca="false">M19/(J19+1)</f>
        <v>9.16331096196868</v>
      </c>
    </row>
    <row r="73" customFormat="false" ht="13" hidden="false" customHeight="false" outlineLevel="0" collapsed="false">
      <c r="C73" s="15" t="n">
        <v>1</v>
      </c>
      <c r="D73" s="15" t="n">
        <f aca="false">J25</f>
        <v>9</v>
      </c>
      <c r="E73" s="15" t="n">
        <f aca="false">M25/(J25+1)</f>
        <v>10.9959731543624</v>
      </c>
    </row>
    <row r="74" customFormat="false" ht="13" hidden="false" customHeight="false" outlineLevel="0" collapsed="false">
      <c r="C74" s="15" t="n">
        <v>2</v>
      </c>
      <c r="D74" s="15" t="n">
        <f aca="false">J26</f>
        <v>11</v>
      </c>
      <c r="E74" s="15" t="n">
        <f aca="false">M26/(J26+1)</f>
        <v>9.16331096196868</v>
      </c>
    </row>
    <row r="75" customFormat="false" ht="13" hidden="false" customHeight="false" outlineLevel="0" collapsed="false">
      <c r="C75" s="15" t="n">
        <v>3</v>
      </c>
      <c r="D75" s="15" t="n">
        <f aca="false">J27</f>
        <v>10</v>
      </c>
      <c r="E75" s="15" t="n">
        <f aca="false">M27/(J27+1)</f>
        <v>9.99633923123856</v>
      </c>
    </row>
    <row r="76" customFormat="false" ht="13" hidden="false" customHeight="false" outlineLevel="0" collapsed="false">
      <c r="C76" s="15" t="n">
        <v>4</v>
      </c>
      <c r="D76" s="15" t="n">
        <f aca="false">J28</f>
        <v>11</v>
      </c>
      <c r="E76" s="15" t="n">
        <f aca="false">M28/(J28+1)</f>
        <v>9.16331096196868</v>
      </c>
    </row>
    <row r="77" customFormat="false" ht="13" hidden="false" customHeight="false" outlineLevel="0" collapsed="false">
      <c r="C77" s="15" t="n">
        <v>5</v>
      </c>
      <c r="D77" s="15" t="n">
        <f aca="false">J29</f>
        <v>12</v>
      </c>
      <c r="E77" s="15" t="n">
        <f aca="false">M29/(J29+1)</f>
        <v>8.45844088797109</v>
      </c>
    </row>
    <row r="78" customFormat="false" ht="13" hidden="false" customHeight="false" outlineLevel="0" collapsed="false">
      <c r="C78" s="15" t="n">
        <v>6</v>
      </c>
      <c r="D78" s="15" t="n">
        <f aca="false">J30</f>
        <v>10</v>
      </c>
      <c r="E78" s="15" t="n">
        <f aca="false">M30/(J30+1)</f>
        <v>9.99633923123856</v>
      </c>
    </row>
    <row r="79" customFormat="false" ht="13" hidden="false" customHeight="false" outlineLevel="0" collapsed="false">
      <c r="C79" s="15" t="n">
        <v>7</v>
      </c>
      <c r="D79" s="15" t="n">
        <f aca="false">J31</f>
        <v>9</v>
      </c>
      <c r="E79" s="15" t="n">
        <f aca="false">M31/(J31+1)</f>
        <v>10.9959731543624</v>
      </c>
    </row>
    <row r="80" customFormat="false" ht="13" hidden="false" customHeight="false" outlineLevel="0" collapsed="false">
      <c r="C80" s="38" t="n">
        <v>1</v>
      </c>
      <c r="D80" s="38" t="n">
        <f aca="false">Q10</f>
        <v>7</v>
      </c>
      <c r="E80" s="15" t="n">
        <f aca="false">T10/(Q10+1)</f>
        <v>10.3087248322148</v>
      </c>
    </row>
    <row r="81" customFormat="false" ht="13" hidden="false" customHeight="false" outlineLevel="0" collapsed="false">
      <c r="C81" s="15" t="n">
        <v>2</v>
      </c>
      <c r="D81" s="39" t="n">
        <f aca="false">Q11</f>
        <v>7</v>
      </c>
      <c r="E81" s="15" t="n">
        <f aca="false">T11/(Q11+1)</f>
        <v>10.3087248322148</v>
      </c>
    </row>
    <row r="82" customFormat="false" ht="13" hidden="false" customHeight="false" outlineLevel="0" collapsed="false">
      <c r="C82" s="15" t="n">
        <v>3</v>
      </c>
      <c r="D82" s="39" t="n">
        <f aca="false">Q12</f>
        <v>6</v>
      </c>
      <c r="E82" s="15" t="n">
        <f aca="false">T12/(Q12+1)</f>
        <v>11.7813998082454</v>
      </c>
    </row>
    <row r="83" customFormat="false" ht="13" hidden="false" customHeight="false" outlineLevel="0" collapsed="false">
      <c r="C83" s="15" t="n">
        <v>4</v>
      </c>
      <c r="D83" s="39" t="n">
        <f aca="false">Q13</f>
        <v>7</v>
      </c>
      <c r="E83" s="15" t="n">
        <f aca="false">T13/(Q13+1)</f>
        <v>10.3087248322148</v>
      </c>
    </row>
    <row r="84" customFormat="false" ht="13" hidden="false" customHeight="false" outlineLevel="0" collapsed="false">
      <c r="C84" s="15" t="n">
        <v>5</v>
      </c>
      <c r="D84" s="39" t="n">
        <f aca="false">Q14</f>
        <v>10</v>
      </c>
      <c r="E84" s="15" t="n">
        <f aca="false">T14/(Q14+1)</f>
        <v>7.49725442342892</v>
      </c>
    </row>
    <row r="85" customFormat="false" ht="13" hidden="false" customHeight="false" outlineLevel="0" collapsed="false">
      <c r="C85" s="15" t="n">
        <v>6</v>
      </c>
      <c r="D85" s="39" t="n">
        <f aca="false">Q15</f>
        <v>8</v>
      </c>
      <c r="E85" s="15" t="n">
        <f aca="false">T15/(Q15+1)</f>
        <v>9.16331096196868</v>
      </c>
    </row>
    <row r="86" customFormat="false" ht="13" hidden="false" customHeight="false" outlineLevel="0" collapsed="false">
      <c r="C86" s="15" t="n">
        <v>7</v>
      </c>
      <c r="D86" s="39" t="n">
        <f aca="false">Q16</f>
        <v>6</v>
      </c>
      <c r="E86" s="15" t="n">
        <f aca="false">T16/(Q16+1)</f>
        <v>11.7813998082454</v>
      </c>
    </row>
    <row r="87" customFormat="false" ht="13" hidden="false" customHeight="false" outlineLevel="0" collapsed="false">
      <c r="C87" s="15" t="n">
        <v>8</v>
      </c>
      <c r="D87" s="39" t="n">
        <f aca="false">Q17</f>
        <v>9</v>
      </c>
      <c r="E87" s="15" t="n">
        <f aca="false">T17/(Q17+1)</f>
        <v>8.24697986577181</v>
      </c>
    </row>
    <row r="88" customFormat="false" ht="13" hidden="false" customHeight="false" outlineLevel="0" collapsed="false">
      <c r="C88" s="15" t="n">
        <v>9</v>
      </c>
      <c r="D88" s="39" t="n">
        <f aca="false">Q18</f>
        <v>8</v>
      </c>
      <c r="E88" s="15" t="n">
        <f aca="false">T18/(Q18+1)</f>
        <v>9.16331096196868</v>
      </c>
    </row>
    <row r="89" customFormat="false" ht="13" hidden="false" customHeight="false" outlineLevel="0" collapsed="false">
      <c r="C89" s="15" t="n">
        <v>10</v>
      </c>
      <c r="D89" s="39" t="n">
        <f aca="false">Q19</f>
        <v>9</v>
      </c>
      <c r="E89" s="15" t="n">
        <f aca="false">T19/(Q19+1)</f>
        <v>8.24697986577181</v>
      </c>
    </row>
    <row r="90" customFormat="false" ht="13" hidden="false" customHeight="false" outlineLevel="0" collapsed="false">
      <c r="C90" s="15" t="n">
        <v>1</v>
      </c>
      <c r="D90" s="15" t="n">
        <f aca="false">Q25</f>
        <v>10</v>
      </c>
      <c r="E90" s="15" t="n">
        <f aca="false">T25/(Q25+1)</f>
        <v>9.99633923123856</v>
      </c>
    </row>
    <row r="91" customFormat="false" ht="13" hidden="false" customHeight="false" outlineLevel="0" collapsed="false">
      <c r="C91" s="15" t="n">
        <v>2</v>
      </c>
      <c r="D91" s="15" t="n">
        <f aca="false">Q26</f>
        <v>10</v>
      </c>
      <c r="E91" s="15" t="n">
        <f aca="false">T26/(Q26+1)</f>
        <v>9.99633923123856</v>
      </c>
    </row>
    <row r="92" customFormat="false" ht="13" hidden="false" customHeight="false" outlineLevel="0" collapsed="false">
      <c r="C92" s="15" t="n">
        <v>3</v>
      </c>
      <c r="D92" s="15" t="n">
        <f aca="false">Q27</f>
        <v>10</v>
      </c>
      <c r="E92" s="15" t="n">
        <f aca="false">T27/(Q27+1)</f>
        <v>9.99633923123856</v>
      </c>
    </row>
    <row r="93" customFormat="false" ht="13" hidden="false" customHeight="false" outlineLevel="0" collapsed="false">
      <c r="C93" s="15" t="n">
        <v>4</v>
      </c>
      <c r="D93" s="15" t="n">
        <f aca="false">Q28</f>
        <v>11</v>
      </c>
      <c r="E93" s="15" t="n">
        <f aca="false">T28/(Q28+1)</f>
        <v>9.16331096196868</v>
      </c>
    </row>
    <row r="94" customFormat="false" ht="13" hidden="false" customHeight="false" outlineLevel="0" collapsed="false">
      <c r="C94" s="15" t="n">
        <v>5</v>
      </c>
      <c r="D94" s="15" t="n">
        <f aca="false">Q29</f>
        <v>10</v>
      </c>
      <c r="E94" s="15" t="n">
        <f aca="false">T29/(Q29+1)</f>
        <v>9.99633923123856</v>
      </c>
    </row>
    <row r="95" customFormat="false" ht="13" hidden="false" customHeight="false" outlineLevel="0" collapsed="false">
      <c r="C95" s="15" t="n">
        <v>6</v>
      </c>
      <c r="D95" s="15" t="n">
        <f aca="false">Q30</f>
        <v>10</v>
      </c>
      <c r="E95" s="15" t="n">
        <f aca="false">T30/(Q30+1)</f>
        <v>9.99633923123856</v>
      </c>
    </row>
    <row r="96" customFormat="false" ht="13" hidden="false" customHeight="false" outlineLevel="0" collapsed="false">
      <c r="C96" s="15" t="n">
        <v>7</v>
      </c>
      <c r="D96" s="15" t="n">
        <f aca="false">Q31</f>
        <v>8</v>
      </c>
      <c r="E96" s="15" t="n">
        <f aca="false">T31/(Q31+1)</f>
        <v>12.2177479492916</v>
      </c>
    </row>
    <row r="97" customFormat="false" ht="13" hidden="false" customHeight="false" outlineLevel="0" collapsed="false">
      <c r="C97" s="15" t="n">
        <v>8</v>
      </c>
      <c r="D97" s="15" t="n">
        <f aca="false">Q32</f>
        <v>8</v>
      </c>
      <c r="E97" s="15" t="n">
        <f aca="false">T32/(Q32+1)</f>
        <v>12.2177479492916</v>
      </c>
    </row>
    <row r="98" customFormat="false" ht="13" hidden="false" customHeight="false" outlineLevel="0" collapsed="false">
      <c r="C98" s="38" t="n">
        <v>1</v>
      </c>
      <c r="D98" s="38" t="n">
        <f aca="false">X10</f>
        <v>7</v>
      </c>
      <c r="E98" s="15" t="n">
        <f aca="false">AA10/(X10+1)</f>
        <v>10.3087248322148</v>
      </c>
    </row>
    <row r="99" customFormat="false" ht="13" hidden="false" customHeight="false" outlineLevel="0" collapsed="false">
      <c r="C99" s="15" t="n">
        <v>2</v>
      </c>
      <c r="D99" s="38" t="n">
        <f aca="false">X11</f>
        <v>8</v>
      </c>
      <c r="E99" s="15" t="n">
        <f aca="false">AA11/(X11+1)</f>
        <v>9.16331096196868</v>
      </c>
    </row>
    <row r="100" customFormat="false" ht="13" hidden="false" customHeight="false" outlineLevel="0" collapsed="false">
      <c r="C100" s="15" t="n">
        <v>3</v>
      </c>
      <c r="D100" s="38" t="n">
        <f aca="false">X12</f>
        <v>6</v>
      </c>
      <c r="E100" s="15" t="n">
        <f aca="false">AA12/(X12+1)</f>
        <v>11.7813998082454</v>
      </c>
    </row>
    <row r="101" customFormat="false" ht="13" hidden="false" customHeight="false" outlineLevel="0" collapsed="false">
      <c r="C101" s="15" t="n">
        <v>4</v>
      </c>
      <c r="D101" s="38" t="n">
        <f aca="false">X13</f>
        <v>10</v>
      </c>
      <c r="E101" s="15" t="n">
        <f aca="false">AA13/(X13+1)</f>
        <v>7.49725442342892</v>
      </c>
    </row>
    <row r="102" customFormat="false" ht="13" hidden="false" customHeight="false" outlineLevel="0" collapsed="false">
      <c r="C102" s="15" t="n">
        <v>5</v>
      </c>
      <c r="D102" s="38" t="n">
        <f aca="false">X14</f>
        <v>5</v>
      </c>
      <c r="E102" s="15" t="n">
        <f aca="false">AA14/(X14+1)</f>
        <v>13.744966442953</v>
      </c>
    </row>
    <row r="103" customFormat="false" ht="13" hidden="false" customHeight="false" outlineLevel="0" collapsed="false">
      <c r="C103" s="15" t="n">
        <v>6</v>
      </c>
      <c r="D103" s="38" t="n">
        <f aca="false">X15</f>
        <v>6</v>
      </c>
      <c r="E103" s="15" t="n">
        <f aca="false">AA15/(X15+1)</f>
        <v>11.7813998082454</v>
      </c>
    </row>
    <row r="104" customFormat="false" ht="13" hidden="false" customHeight="false" outlineLevel="0" collapsed="false">
      <c r="C104" s="15" t="n">
        <v>7</v>
      </c>
      <c r="D104" s="38" t="n">
        <f aca="false">X16</f>
        <v>9</v>
      </c>
      <c r="E104" s="15" t="n">
        <f aca="false">AA16/(X16+1)</f>
        <v>8.24697986577181</v>
      </c>
    </row>
    <row r="105" customFormat="false" ht="13" hidden="false" customHeight="false" outlineLevel="0" collapsed="false">
      <c r="C105" s="15" t="n">
        <v>8</v>
      </c>
      <c r="D105" s="38" t="n">
        <f aca="false">X17</f>
        <v>7</v>
      </c>
      <c r="E105" s="15" t="n">
        <f aca="false">AA17/(X17+1)</f>
        <v>10.3087248322148</v>
      </c>
    </row>
    <row r="106" customFormat="false" ht="13" hidden="false" customHeight="false" outlineLevel="0" collapsed="false">
      <c r="C106" s="15" t="n">
        <v>9</v>
      </c>
      <c r="D106" s="38" t="n">
        <f aca="false">X18</f>
        <v>7</v>
      </c>
      <c r="E106" s="15" t="n">
        <f aca="false">AA18/(X18+1)</f>
        <v>10.3087248322148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7</v>
      </c>
      <c r="E107" s="15" t="n">
        <f aca="false">AA19/(X19+1)</f>
        <v>10.3087248322148</v>
      </c>
    </row>
    <row r="108" customFormat="false" ht="13" hidden="false" customHeight="false" outlineLevel="0" collapsed="false">
      <c r="C108" s="15" t="n">
        <v>1</v>
      </c>
      <c r="D108" s="15" t="n">
        <f aca="false">X25</f>
        <v>11</v>
      </c>
      <c r="E108" s="15" t="n">
        <f aca="false">AA25/(X25+1)</f>
        <v>9.16331096196868</v>
      </c>
    </row>
    <row r="109" customFormat="false" ht="13" hidden="false" customHeight="false" outlineLevel="0" collapsed="false">
      <c r="C109" s="15" t="n">
        <v>2</v>
      </c>
      <c r="D109" s="15" t="n">
        <f aca="false">X26</f>
        <v>7.5</v>
      </c>
      <c r="E109" s="15" t="n">
        <f aca="false">AA26/(X26+1)</f>
        <v>12.9364390051323</v>
      </c>
    </row>
    <row r="110" customFormat="false" ht="13" hidden="false" customHeight="false" outlineLevel="0" collapsed="false">
      <c r="C110" s="15" t="n">
        <v>3</v>
      </c>
      <c r="D110" s="15" t="n">
        <f aca="false">X27</f>
        <v>9</v>
      </c>
      <c r="E110" s="15" t="n">
        <f aca="false">AA27/(X27+1)</f>
        <v>10.9959731543624</v>
      </c>
    </row>
    <row r="111" customFormat="false" ht="13" hidden="false" customHeight="false" outlineLevel="0" collapsed="false">
      <c r="C111" s="15" t="n">
        <v>4</v>
      </c>
      <c r="D111" s="15" t="n">
        <f aca="false">X28</f>
        <v>11</v>
      </c>
      <c r="E111" s="15" t="n">
        <f aca="false">AA28/(X28+1)</f>
        <v>9.16331096196868</v>
      </c>
    </row>
    <row r="112" customFormat="false" ht="13" hidden="false" customHeight="false" outlineLevel="0" collapsed="false">
      <c r="C112" s="15" t="n">
        <v>5</v>
      </c>
      <c r="D112" s="15" t="n">
        <f aca="false">X29</f>
        <v>10</v>
      </c>
      <c r="E112" s="15" t="n">
        <f aca="false">AA29/(X29+1)</f>
        <v>9.99633923123856</v>
      </c>
    </row>
    <row r="113" customFormat="false" ht="13" hidden="false" customHeight="false" outlineLevel="0" collapsed="false">
      <c r="C113" s="15" t="n">
        <v>6</v>
      </c>
      <c r="D113" s="15" t="n">
        <f aca="false">X30</f>
        <v>11</v>
      </c>
      <c r="E113" s="15" t="n">
        <f aca="false">AA30/(X30+1)</f>
        <v>9.16331096196868</v>
      </c>
    </row>
    <row r="114" customFormat="false" ht="13" hidden="false" customHeight="false" outlineLevel="0" collapsed="false">
      <c r="C114" s="15" t="n">
        <v>7</v>
      </c>
      <c r="D114" s="15" t="n">
        <f aca="false">X31</f>
        <v>11</v>
      </c>
      <c r="E114" s="15" t="n">
        <f aca="false">AA31/(X31+1)</f>
        <v>9.16331096196868</v>
      </c>
    </row>
    <row r="115" customFormat="false" ht="13" hidden="false" customHeight="false" outlineLevel="0" collapsed="false">
      <c r="C115" s="15" t="n">
        <v>8</v>
      </c>
      <c r="D115" s="15" t="n">
        <f aca="false">X32</f>
        <v>10</v>
      </c>
      <c r="E115" s="15" t="n">
        <f aca="false">AA32/(X32+1)</f>
        <v>9.99633923123856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39" activeCellId="0" sqref="M39:N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8</v>
      </c>
      <c r="K5" s="3" t="s">
        <v>2</v>
      </c>
      <c r="L5" s="3"/>
      <c r="M5" s="3"/>
      <c r="P5" s="4" t="s">
        <v>3</v>
      </c>
      <c r="Q5" s="5"/>
      <c r="R5" s="3" t="s">
        <v>2</v>
      </c>
      <c r="S5" s="3"/>
      <c r="T5" s="3"/>
      <c r="W5" s="4" t="s">
        <v>4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1" t="s">
        <v>13</v>
      </c>
      <c r="G9" s="11" t="s">
        <v>13</v>
      </c>
      <c r="I9" s="10"/>
      <c r="J9" s="10"/>
      <c r="K9" s="11" t="s">
        <v>12</v>
      </c>
      <c r="L9" s="12"/>
      <c r="M9" s="11" t="s">
        <v>13</v>
      </c>
      <c r="N9" s="11" t="s">
        <v>13</v>
      </c>
      <c r="P9" s="10"/>
      <c r="Q9" s="10"/>
      <c r="R9" s="11" t="s">
        <v>12</v>
      </c>
      <c r="S9" s="12"/>
      <c r="T9" s="11" t="s">
        <v>13</v>
      </c>
      <c r="U9" s="11" t="s">
        <v>13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8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0.3087248322148</v>
      </c>
      <c r="I10" s="15" t="n">
        <v>1</v>
      </c>
      <c r="J10" s="15" t="n">
        <v>6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3.744966442953</v>
      </c>
      <c r="P10" s="15" t="n">
        <v>1</v>
      </c>
      <c r="Q10" s="15" t="n">
        <v>5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6.4939597315436</v>
      </c>
      <c r="W10" s="15" t="n">
        <v>1</v>
      </c>
      <c r="X10" s="15" t="n">
        <v>6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3.744966442953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8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0.3087248322148</v>
      </c>
      <c r="I11" s="15" t="n">
        <v>2</v>
      </c>
      <c r="J11" s="15" t="n">
        <v>7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1.7813998082454</v>
      </c>
      <c r="P11" s="15" t="n">
        <v>2</v>
      </c>
      <c r="Q11" s="15" t="n">
        <v>7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1.7813998082454</v>
      </c>
      <c r="W11" s="15" t="n">
        <v>2</v>
      </c>
      <c r="X11" s="15" t="n">
        <v>6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3.744966442953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7.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0.9959731543624</v>
      </c>
      <c r="I12" s="15" t="n">
        <v>3</v>
      </c>
      <c r="J12" s="15" t="n">
        <v>6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3.744966442953</v>
      </c>
      <c r="P12" s="15" t="n">
        <v>3</v>
      </c>
      <c r="Q12" s="15" t="n">
        <v>6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3.744966442953</v>
      </c>
      <c r="W12" s="15" t="n">
        <v>3</v>
      </c>
      <c r="X12" s="15" t="n">
        <v>7.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0.9959731543624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9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9.16331096196868</v>
      </c>
      <c r="I13" s="15" t="n">
        <v>4</v>
      </c>
      <c r="J13" s="15" t="n">
        <v>5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6.4939597315436</v>
      </c>
      <c r="P13" s="15" t="n">
        <v>4</v>
      </c>
      <c r="Q13" s="15" t="n">
        <v>8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0.3087248322148</v>
      </c>
      <c r="W13" s="15" t="n">
        <v>4</v>
      </c>
      <c r="X13" s="15" t="n">
        <v>7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1.7813998082454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9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9.16331096196868</v>
      </c>
      <c r="I14" s="15" t="n">
        <v>5</v>
      </c>
      <c r="J14" s="15" t="n">
        <v>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6.4939597315436</v>
      </c>
      <c r="P14" s="15" t="n">
        <v>5</v>
      </c>
      <c r="Q14" s="15" t="n">
        <v>8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0.3087248322148</v>
      </c>
      <c r="W14" s="15" t="n">
        <v>5</v>
      </c>
      <c r="X14" s="15" t="n">
        <v>8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0.308724832214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6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3.744966442953</v>
      </c>
      <c r="I15" s="15" t="n">
        <v>6</v>
      </c>
      <c r="J15" s="15" t="n">
        <v>7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1.7813998082454</v>
      </c>
      <c r="P15" s="15" t="n">
        <v>6</v>
      </c>
      <c r="Q15" s="15" t="n">
        <v>6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3.744966442953</v>
      </c>
      <c r="W15" s="15" t="n">
        <v>6</v>
      </c>
      <c r="X15" s="15" t="n">
        <v>8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0.3087248322148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6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3.744966442953</v>
      </c>
      <c r="I16" s="15" t="n">
        <v>7</v>
      </c>
      <c r="J16" s="15" t="n">
        <v>7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1.7813998082454</v>
      </c>
      <c r="P16" s="15" t="n">
        <v>7</v>
      </c>
      <c r="Q16" s="15" t="n">
        <v>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6.4939597315436</v>
      </c>
      <c r="W16" s="15" t="n">
        <v>7</v>
      </c>
      <c r="X16" s="15" t="n">
        <v>6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3.744966442953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7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1.7813998082454</v>
      </c>
      <c r="I17" s="15" t="n">
        <v>8</v>
      </c>
      <c r="J17" s="15" t="n">
        <v>9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9.16331096196868</v>
      </c>
      <c r="P17" s="15" t="n">
        <v>8</v>
      </c>
      <c r="Q17" s="15" t="n">
        <v>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6.4939597315436</v>
      </c>
      <c r="W17" s="15" t="n">
        <v>8</v>
      </c>
      <c r="X17" s="15" t="n">
        <v>7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1.7813998082454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6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3.744966442953</v>
      </c>
      <c r="P18" s="15" t="n">
        <v>9</v>
      </c>
      <c r="Q18" s="15" t="n">
        <v>9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9.16331096196868</v>
      </c>
      <c r="W18" s="15" t="n">
        <v>9</v>
      </c>
      <c r="X18" s="15" t="n">
        <v>7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1.781399808245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9.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8.68103143765454</v>
      </c>
      <c r="I19" s="15" t="n">
        <v>10</v>
      </c>
      <c r="J19" s="15" t="n">
        <v>7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1.7813998082454</v>
      </c>
      <c r="P19" s="15" t="n">
        <v>10</v>
      </c>
      <c r="Q19" s="15" t="n">
        <v>6.5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2.6876613319566</v>
      </c>
      <c r="W19" s="15" t="n">
        <v>10</v>
      </c>
      <c r="X19" s="15" t="n">
        <v>7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1.7813998082454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12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9.16331096196868</v>
      </c>
      <c r="I25" s="15" t="n">
        <v>1</v>
      </c>
      <c r="J25" s="15" t="n">
        <v>10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0.9959731543624</v>
      </c>
      <c r="P25" s="15" t="n">
        <v>1</v>
      </c>
      <c r="Q25" s="15" t="n">
        <v>8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3.744966442953</v>
      </c>
      <c r="W25" s="15" t="n">
        <v>1</v>
      </c>
      <c r="X25" s="15" t="n">
        <v>12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9.16331096196868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11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9.99633923123856</v>
      </c>
      <c r="I26" s="15" t="n">
        <v>2</v>
      </c>
      <c r="J26" s="15" t="n">
        <v>11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9.99633923123856</v>
      </c>
      <c r="P26" s="15" t="n">
        <v>2</v>
      </c>
      <c r="Q26" s="15" t="n">
        <v>10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0.9959731543624</v>
      </c>
      <c r="W26" s="15" t="n">
        <v>2</v>
      </c>
      <c r="X26" s="15" t="n">
        <v>10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0.9959731543624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11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9.99633923123856</v>
      </c>
      <c r="I27" s="15" t="n">
        <v>3</v>
      </c>
      <c r="J27" s="15" t="n">
        <v>9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2.2177479492916</v>
      </c>
      <c r="P27" s="15" t="n">
        <v>3</v>
      </c>
      <c r="Q27" s="15" t="n">
        <v>9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2.2177479492916</v>
      </c>
      <c r="W27" s="15" t="n">
        <v>3</v>
      </c>
      <c r="X27" s="15" t="n">
        <v>8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3.744966442953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10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0.9959731543624</v>
      </c>
      <c r="I28" s="15" t="n">
        <v>4</v>
      </c>
      <c r="J28" s="15" t="n">
        <v>9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2.2177479492916</v>
      </c>
      <c r="P28" s="15" t="n">
        <v>4</v>
      </c>
      <c r="Q28" s="15" t="n">
        <v>8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3.744966442953</v>
      </c>
      <c r="W28" s="15" t="n">
        <v>4</v>
      </c>
      <c r="X28" s="15" t="n">
        <v>10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0.995973154362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9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2.2177479492916</v>
      </c>
      <c r="I29" s="15" t="n">
        <v>5</v>
      </c>
      <c r="J29" s="15" t="n">
        <v>8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3.744966442953</v>
      </c>
      <c r="P29" s="15" t="n">
        <v>5</v>
      </c>
      <c r="Q29" s="15" t="n">
        <v>9.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1.5747085835394</v>
      </c>
      <c r="W29" s="15" t="n">
        <v>5</v>
      </c>
      <c r="X29" s="15" t="n">
        <v>7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5.70853307766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11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9.99633923123856</v>
      </c>
      <c r="I30" s="15" t="n">
        <v>6</v>
      </c>
      <c r="J30" s="15" t="n">
        <v>9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2.2177479492916</v>
      </c>
      <c r="P30" s="15" t="n">
        <v>6</v>
      </c>
      <c r="Q30" s="15" t="n">
        <v>10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0.9959731543624</v>
      </c>
      <c r="W30" s="15" t="n">
        <v>6</v>
      </c>
      <c r="X30" s="15" t="n">
        <v>9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2.217747949291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13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8.45844088797109</v>
      </c>
      <c r="I31" s="15" t="n">
        <v>7</v>
      </c>
      <c r="J31" s="15" t="n">
        <v>7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5.7085330776606</v>
      </c>
      <c r="P31" s="15" t="n">
        <v>7</v>
      </c>
      <c r="Q31" s="15" t="n">
        <v>9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2.2177479492916</v>
      </c>
      <c r="W31" s="15" t="n">
        <v>7</v>
      </c>
      <c r="X31" s="15" t="n">
        <v>9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2.217747949291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 t="n">
        <v>7</v>
      </c>
      <c r="J32" s="15" t="n">
        <v>8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13.751677852349</v>
      </c>
      <c r="P32" s="15" t="n">
        <v>8</v>
      </c>
      <c r="Q32" s="15" t="n">
        <v>8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3.744966442953</v>
      </c>
      <c r="W32" s="15" t="n">
        <v>98</v>
      </c>
      <c r="X32" s="15" t="n">
        <v>7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5.70853307766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53</v>
      </c>
      <c r="F35" s="20" t="s">
        <v>17</v>
      </c>
      <c r="G35" s="21" t="n">
        <f aca="false">(G10+G11+G12+G13+G14+G15+G16+G17+G18+G19+G25+G26+G27+G28+G29+G30+G31)/17</f>
        <v>10.7330509391058</v>
      </c>
      <c r="J35" s="0" t="n">
        <f aca="false">J10+J11+J12+J13+J14+J15+J16+J17+J18+J19+J25+J26+J27+J28+J29+J30+J31+J32</f>
        <v>136</v>
      </c>
      <c r="M35" s="20" t="s">
        <v>17</v>
      </c>
      <c r="N35" s="21" t="n">
        <f aca="false">(N10+N11+N12+N13+N14+N15+N16+N17+N18+N19+N25+N26+N27+N28+N29+N30+N31+N32)/18</f>
        <v>12.8534701440742</v>
      </c>
      <c r="Q35" s="0" t="n">
        <f aca="false">Q10+Q11+Q12+Q13+Q14+Q15+Q16+Q17+Q18+Q19+Q25+Q26+Q27+Q28+Q29+Q30+Q31+Q32</f>
        <v>137</v>
      </c>
      <c r="T35" s="20" t="s">
        <v>17</v>
      </c>
      <c r="U35" s="21" t="n">
        <f aca="false">(U10+U11+U12+U13+U14+U15+U16+U17+U18+U19+U25+U26+U27+U28+U29+U30+U31+U32)/18</f>
        <v>12.8032602203802</v>
      </c>
      <c r="X35" s="0" t="n">
        <f aca="false">X10+X11+X12+X13+X14+X15+X16+X17+X18+X19+X25+X26+X27+X28+X29+X30+X31+X32</f>
        <v>141.5</v>
      </c>
      <c r="AA35" s="20" t="s">
        <v>17</v>
      </c>
      <c r="AB35" s="21" t="n">
        <f aca="false">(AB10+AB11+AB12+AB13+AB14+AB15+AB16+AB17+AB18+AB19+AB25+AB26+AB27+AB28+AB29+AB30+AB31+AB32)/18</f>
        <v>12.2625948415658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567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2.1630940362815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819746785007787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8</v>
      </c>
      <c r="E46" s="15" t="n">
        <f aca="false">F10/(C10+1)</f>
        <v>9.16331096196868</v>
      </c>
      <c r="H46" s="32" t="s">
        <v>23</v>
      </c>
      <c r="I46" s="32"/>
      <c r="J46" s="32"/>
      <c r="K46" s="0" t="n">
        <f aca="false">G55/(4^(0.5))</f>
        <v>1.04587059381558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8</v>
      </c>
      <c r="E47" s="15" t="n">
        <f aca="false">F11/(C11+1)</f>
        <v>9.16331096196868</v>
      </c>
    </row>
    <row r="48" customFormat="false" ht="13" hidden="false" customHeight="false" outlineLevel="0" collapsed="false">
      <c r="C48" s="15" t="n">
        <v>3</v>
      </c>
      <c r="D48" s="15" t="n">
        <f aca="false">C12</f>
        <v>7.5</v>
      </c>
      <c r="E48" s="15" t="n">
        <f aca="false">F12/(C12+1)</f>
        <v>9.70232925384919</v>
      </c>
      <c r="H48" s="32" t="s">
        <v>25</v>
      </c>
      <c r="I48" s="32"/>
      <c r="J48" s="32"/>
      <c r="K48" s="0" t="n">
        <f aca="false">CONFIDENCE(0.05,G55,71)</f>
        <v>0.486549314111072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9</v>
      </c>
      <c r="E49" s="15" t="n">
        <f aca="false">F13/(C13+1)</f>
        <v>8.24697986577181</v>
      </c>
    </row>
    <row r="50" customFormat="false" ht="13" hidden="false" customHeight="false" outlineLevel="0" collapsed="false">
      <c r="C50" s="15" t="n">
        <v>5</v>
      </c>
      <c r="D50" s="15" t="n">
        <f aca="false">C14</f>
        <v>9</v>
      </c>
      <c r="E50" s="15" t="n">
        <f aca="false">F14/(C14+1)</f>
        <v>8.24697986577181</v>
      </c>
      <c r="K50" s="0" t="s">
        <v>36</v>
      </c>
      <c r="L50" s="0" t="n">
        <f aca="false">(K48/L41)*100</f>
        <v>4.00021008355059</v>
      </c>
    </row>
    <row r="51" customFormat="false" ht="13" hidden="false" customHeight="false" outlineLevel="0" collapsed="false">
      <c r="C51" s="15" t="n">
        <v>6</v>
      </c>
      <c r="D51" s="15" t="n">
        <f aca="false">C15</f>
        <v>6</v>
      </c>
      <c r="E51" s="15" t="n">
        <f aca="false">F15/(C15+1)</f>
        <v>11.7813998082454</v>
      </c>
      <c r="K51" s="33" t="s">
        <v>27</v>
      </c>
      <c r="L51" s="34" t="n">
        <f aca="false">L41*(L50/100)</f>
        <v>0.486549314111072</v>
      </c>
    </row>
    <row r="52" customFormat="false" ht="13" hidden="false" customHeight="false" outlineLevel="0" collapsed="false">
      <c r="C52" s="15" t="n">
        <v>7</v>
      </c>
      <c r="D52" s="15" t="n">
        <f aca="false">C16</f>
        <v>6</v>
      </c>
      <c r="E52" s="15" t="n">
        <f aca="false">F16/(C16+1)</f>
        <v>11.7813998082454</v>
      </c>
    </row>
    <row r="53" customFormat="false" ht="13" hidden="false" customHeight="false" outlineLevel="0" collapsed="false">
      <c r="C53" s="15" t="n">
        <v>8</v>
      </c>
      <c r="D53" s="15" t="n">
        <f aca="false">C17</f>
        <v>7</v>
      </c>
      <c r="E53" s="15" t="n">
        <f aca="false">F17/(C17+1)</f>
        <v>10.3087248322148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9.5</v>
      </c>
      <c r="E55" s="15" t="n">
        <f aca="false">F19/(C19+1)</f>
        <v>7.8542665388303</v>
      </c>
      <c r="G55" s="15" t="n">
        <f aca="false">STDEV(G10:G19,G25:G31,N10:N19,N25:N32,U10:U19,U25:U32,AB10:AB19,AB25:AB32)</f>
        <v>2.09174118763117</v>
      </c>
      <c r="H55" s="35" t="n">
        <f aca="false">AVERAGE(E46:E115)</f>
        <v>10.7113767015544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12</v>
      </c>
      <c r="E56" s="15" t="n">
        <f aca="false">F25/(C25+1)</f>
        <v>8.45844088797109</v>
      </c>
    </row>
    <row r="57" customFormat="false" ht="13" hidden="false" customHeight="false" outlineLevel="0" collapsed="false">
      <c r="C57" s="15" t="n">
        <v>2</v>
      </c>
      <c r="D57" s="15" t="n">
        <f aca="false">C26</f>
        <v>11</v>
      </c>
      <c r="E57" s="15" t="n">
        <f aca="false">F26/(C26+1)</f>
        <v>9.16331096196868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11</v>
      </c>
      <c r="E58" s="15" t="n">
        <f aca="false">F27/(C27+1)</f>
        <v>9.16331096196868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10</v>
      </c>
      <c r="E59" s="15" t="n">
        <f aca="false">F28/(C28+1)</f>
        <v>9.9963392312385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9</v>
      </c>
      <c r="E60" s="15" t="n">
        <f aca="false">F29/(C29+1)</f>
        <v>10.9959731543624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11</v>
      </c>
      <c r="E61" s="15" t="n">
        <f aca="false">F30/(C30+1)</f>
        <v>9.16331096196868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3</v>
      </c>
      <c r="E62" s="15" t="n">
        <f aca="false">F31/(C31+1)</f>
        <v>7.8542665388303</v>
      </c>
    </row>
    <row r="63" customFormat="false" ht="13" hidden="false" customHeight="false" outlineLevel="0" collapsed="false">
      <c r="C63" s="38" t="n">
        <v>1</v>
      </c>
      <c r="D63" s="38" t="n">
        <f aca="false">J10</f>
        <v>6</v>
      </c>
      <c r="E63" s="15" t="n">
        <f aca="false">M10/(J10+1)</f>
        <v>11.7813998082454</v>
      </c>
    </row>
    <row r="64" customFormat="false" ht="13" hidden="false" customHeight="false" outlineLevel="0" collapsed="false">
      <c r="C64" s="15" t="n">
        <v>2</v>
      </c>
      <c r="D64" s="39" t="n">
        <f aca="false">J11</f>
        <v>7</v>
      </c>
      <c r="E64" s="15" t="n">
        <f aca="false">M11/(J11+1)</f>
        <v>10.3087248322148</v>
      </c>
    </row>
    <row r="65" customFormat="false" ht="13" hidden="false" customHeight="false" outlineLevel="0" collapsed="false">
      <c r="C65" s="15" t="n">
        <v>3</v>
      </c>
      <c r="D65" s="39" t="n">
        <f aca="false">J12</f>
        <v>6</v>
      </c>
      <c r="E65" s="15" t="n">
        <f aca="false">M12/(J12+1)</f>
        <v>11.7813998082454</v>
      </c>
    </row>
    <row r="66" customFormat="false" ht="13" hidden="false" customHeight="false" outlineLevel="0" collapsed="false">
      <c r="C66" s="15" t="n">
        <v>4</v>
      </c>
      <c r="D66" s="39" t="n">
        <f aca="false">J13</f>
        <v>5</v>
      </c>
      <c r="E66" s="15" t="n">
        <f aca="false">M13/(J13+1)</f>
        <v>13.744966442953</v>
      </c>
    </row>
    <row r="67" customFormat="false" ht="13" hidden="false" customHeight="false" outlineLevel="0" collapsed="false">
      <c r="C67" s="15" t="n">
        <v>5</v>
      </c>
      <c r="D67" s="39" t="n">
        <f aca="false">J14</f>
        <v>5</v>
      </c>
      <c r="E67" s="15" t="n">
        <f aca="false">M14/(J14+1)</f>
        <v>13.744966442953</v>
      </c>
    </row>
    <row r="68" customFormat="false" ht="13" hidden="false" customHeight="false" outlineLevel="0" collapsed="false">
      <c r="C68" s="15" t="n">
        <v>6</v>
      </c>
      <c r="D68" s="39" t="n">
        <f aca="false">J15</f>
        <v>7</v>
      </c>
      <c r="E68" s="15" t="n">
        <f aca="false">M15/(J15+1)</f>
        <v>10.3087248322148</v>
      </c>
    </row>
    <row r="69" customFormat="false" ht="13" hidden="false" customHeight="false" outlineLevel="0" collapsed="false">
      <c r="C69" s="15" t="n">
        <v>7</v>
      </c>
      <c r="D69" s="39" t="n">
        <f aca="false">J16</f>
        <v>7</v>
      </c>
      <c r="E69" s="15" t="n">
        <f aca="false">M16/(J16+1)</f>
        <v>10.3087248322148</v>
      </c>
    </row>
    <row r="70" customFormat="false" ht="13" hidden="false" customHeight="false" outlineLevel="0" collapsed="false">
      <c r="C70" s="15" t="n">
        <v>8</v>
      </c>
      <c r="D70" s="39" t="n">
        <f aca="false">J17</f>
        <v>9</v>
      </c>
      <c r="E70" s="15" t="n">
        <f aca="false">M17/(J17+1)</f>
        <v>8.24697986577181</v>
      </c>
    </row>
    <row r="71" customFormat="false" ht="13" hidden="false" customHeight="false" outlineLevel="0" collapsed="false">
      <c r="C71" s="15" t="n">
        <v>9</v>
      </c>
      <c r="D71" s="39" t="n">
        <f aca="false">J18</f>
        <v>6</v>
      </c>
      <c r="E71" s="15" t="n">
        <f aca="false">M18/(J18+1)</f>
        <v>11.7813998082454</v>
      </c>
    </row>
    <row r="72" customFormat="false" ht="13" hidden="false" customHeight="false" outlineLevel="0" collapsed="false">
      <c r="C72" s="15" t="n">
        <v>10</v>
      </c>
      <c r="D72" s="39" t="n">
        <f aca="false">J19</f>
        <v>7</v>
      </c>
      <c r="E72" s="15" t="n">
        <f aca="false">M19/(J19+1)</f>
        <v>10.3087248322148</v>
      </c>
    </row>
    <row r="73" customFormat="false" ht="13" hidden="false" customHeight="false" outlineLevel="0" collapsed="false">
      <c r="C73" s="15" t="n">
        <v>1</v>
      </c>
      <c r="D73" s="15" t="n">
        <f aca="false">J25</f>
        <v>10</v>
      </c>
      <c r="E73" s="15" t="n">
        <f aca="false">M25/(J25+1)</f>
        <v>9.99633923123856</v>
      </c>
    </row>
    <row r="74" customFormat="false" ht="13" hidden="false" customHeight="false" outlineLevel="0" collapsed="false">
      <c r="C74" s="15" t="n">
        <v>2</v>
      </c>
      <c r="D74" s="15" t="n">
        <f aca="false">J26</f>
        <v>11</v>
      </c>
      <c r="E74" s="15" t="n">
        <f aca="false">M26/(J26+1)</f>
        <v>9.16331096196868</v>
      </c>
    </row>
    <row r="75" customFormat="false" ht="13" hidden="false" customHeight="false" outlineLevel="0" collapsed="false">
      <c r="C75" s="15" t="n">
        <v>3</v>
      </c>
      <c r="D75" s="15" t="n">
        <f aca="false">J27</f>
        <v>9</v>
      </c>
      <c r="E75" s="15" t="n">
        <f aca="false">M27/(J27+1)</f>
        <v>10.9959731543624</v>
      </c>
    </row>
    <row r="76" customFormat="false" ht="13" hidden="false" customHeight="false" outlineLevel="0" collapsed="false">
      <c r="C76" s="15" t="n">
        <v>4</v>
      </c>
      <c r="D76" s="15" t="n">
        <f aca="false">J28</f>
        <v>9</v>
      </c>
      <c r="E76" s="15" t="n">
        <f aca="false">M28/(J28+1)</f>
        <v>10.9959731543624</v>
      </c>
    </row>
    <row r="77" customFormat="false" ht="13" hidden="false" customHeight="false" outlineLevel="0" collapsed="false">
      <c r="C77" s="15" t="n">
        <v>5</v>
      </c>
      <c r="D77" s="15" t="n">
        <f aca="false">J29</f>
        <v>8</v>
      </c>
      <c r="E77" s="15" t="n">
        <f aca="false">M29/(J29+1)</f>
        <v>12.2177479492916</v>
      </c>
    </row>
    <row r="78" customFormat="false" ht="13" hidden="false" customHeight="false" outlineLevel="0" collapsed="false">
      <c r="C78" s="15" t="n">
        <v>6</v>
      </c>
      <c r="D78" s="15" t="n">
        <f aca="false">J30</f>
        <v>9</v>
      </c>
      <c r="E78" s="15" t="n">
        <f aca="false">M30/(J30+1)</f>
        <v>10.9959731543624</v>
      </c>
    </row>
    <row r="79" customFormat="false" ht="13" hidden="false" customHeight="false" outlineLevel="0" collapsed="false">
      <c r="C79" s="15" t="n">
        <v>7</v>
      </c>
      <c r="D79" s="15" t="n">
        <f aca="false">J31</f>
        <v>7</v>
      </c>
      <c r="E79" s="15" t="n">
        <f aca="false">M31/(J31+1)</f>
        <v>13.744966442953</v>
      </c>
    </row>
    <row r="80" customFormat="false" ht="13" hidden="false" customHeight="false" outlineLevel="0" collapsed="false">
      <c r="C80" s="38" t="n">
        <v>1</v>
      </c>
      <c r="D80" s="38" t="n">
        <f aca="false">Q10</f>
        <v>5</v>
      </c>
      <c r="E80" s="15" t="n">
        <f aca="false">T10/(Q10+1)</f>
        <v>13.744966442953</v>
      </c>
    </row>
    <row r="81" customFormat="false" ht="13" hidden="false" customHeight="false" outlineLevel="0" collapsed="false">
      <c r="C81" s="15" t="n">
        <v>2</v>
      </c>
      <c r="D81" s="39" t="n">
        <f aca="false">Q11</f>
        <v>7</v>
      </c>
      <c r="E81" s="15" t="n">
        <f aca="false">T11/(Q11+1)</f>
        <v>10.3087248322148</v>
      </c>
    </row>
    <row r="82" customFormat="false" ht="13" hidden="false" customHeight="false" outlineLevel="0" collapsed="false">
      <c r="C82" s="15" t="n">
        <v>3</v>
      </c>
      <c r="D82" s="39" t="n">
        <f aca="false">Q12</f>
        <v>6</v>
      </c>
      <c r="E82" s="15" t="n">
        <f aca="false">T12/(Q12+1)</f>
        <v>11.7813998082454</v>
      </c>
    </row>
    <row r="83" customFormat="false" ht="13" hidden="false" customHeight="false" outlineLevel="0" collapsed="false">
      <c r="C83" s="15" t="n">
        <v>4</v>
      </c>
      <c r="D83" s="39" t="n">
        <f aca="false">Q13</f>
        <v>8</v>
      </c>
      <c r="E83" s="15" t="n">
        <f aca="false">T13/(Q13+1)</f>
        <v>9.16331096196868</v>
      </c>
    </row>
    <row r="84" customFormat="false" ht="13" hidden="false" customHeight="false" outlineLevel="0" collapsed="false">
      <c r="C84" s="15" t="n">
        <v>5</v>
      </c>
      <c r="D84" s="39" t="n">
        <f aca="false">Q14</f>
        <v>8</v>
      </c>
      <c r="E84" s="15" t="n">
        <f aca="false">T14/(Q14+1)</f>
        <v>9.16331096196868</v>
      </c>
    </row>
    <row r="85" customFormat="false" ht="13" hidden="false" customHeight="false" outlineLevel="0" collapsed="false">
      <c r="C85" s="15" t="n">
        <v>6</v>
      </c>
      <c r="D85" s="39" t="n">
        <f aca="false">Q15</f>
        <v>6</v>
      </c>
      <c r="E85" s="15" t="n">
        <f aca="false">T15/(Q15+1)</f>
        <v>11.7813998082454</v>
      </c>
    </row>
    <row r="86" customFormat="false" ht="13" hidden="false" customHeight="false" outlineLevel="0" collapsed="false">
      <c r="C86" s="15" t="n">
        <v>7</v>
      </c>
      <c r="D86" s="39" t="n">
        <f aca="false">Q16</f>
        <v>5</v>
      </c>
      <c r="E86" s="15" t="n">
        <f aca="false">T16/(Q16+1)</f>
        <v>13.744966442953</v>
      </c>
    </row>
    <row r="87" customFormat="false" ht="13" hidden="false" customHeight="false" outlineLevel="0" collapsed="false">
      <c r="C87" s="15" t="n">
        <v>8</v>
      </c>
      <c r="D87" s="39" t="n">
        <f aca="false">Q17</f>
        <v>5</v>
      </c>
      <c r="E87" s="15" t="n">
        <f aca="false">T17/(Q17+1)</f>
        <v>13.744966442953</v>
      </c>
    </row>
    <row r="88" customFormat="false" ht="13" hidden="false" customHeight="false" outlineLevel="0" collapsed="false">
      <c r="C88" s="15" t="n">
        <v>9</v>
      </c>
      <c r="D88" s="39" t="n">
        <f aca="false">Q18</f>
        <v>9</v>
      </c>
      <c r="E88" s="15" t="n">
        <f aca="false">T18/(Q18+1)</f>
        <v>8.24697986577181</v>
      </c>
    </row>
    <row r="89" customFormat="false" ht="13" hidden="false" customHeight="false" outlineLevel="0" collapsed="false">
      <c r="C89" s="15" t="n">
        <v>10</v>
      </c>
      <c r="D89" s="39" t="n">
        <f aca="false">Q19</f>
        <v>6.5</v>
      </c>
      <c r="E89" s="15" t="n">
        <f aca="false">T19/(Q19+1)</f>
        <v>10.9959731543624</v>
      </c>
    </row>
    <row r="90" customFormat="false" ht="13" hidden="false" customHeight="false" outlineLevel="0" collapsed="false">
      <c r="C90" s="15" t="n">
        <v>1</v>
      </c>
      <c r="D90" s="15" t="n">
        <f aca="false">Q25</f>
        <v>8</v>
      </c>
      <c r="E90" s="15" t="n">
        <f aca="false">T25/(Q25+1)</f>
        <v>12.2177479492916</v>
      </c>
    </row>
    <row r="91" customFormat="false" ht="13" hidden="false" customHeight="false" outlineLevel="0" collapsed="false">
      <c r="C91" s="15" t="n">
        <v>2</v>
      </c>
      <c r="D91" s="15" t="n">
        <f aca="false">Q26</f>
        <v>10</v>
      </c>
      <c r="E91" s="15" t="n">
        <f aca="false">T26/(Q26+1)</f>
        <v>9.99633923123856</v>
      </c>
    </row>
    <row r="92" customFormat="false" ht="13" hidden="false" customHeight="false" outlineLevel="0" collapsed="false">
      <c r="C92" s="15" t="n">
        <v>3</v>
      </c>
      <c r="D92" s="15" t="n">
        <f aca="false">Q27</f>
        <v>9</v>
      </c>
      <c r="E92" s="15" t="n">
        <f aca="false">T27/(Q27+1)</f>
        <v>10.9959731543624</v>
      </c>
    </row>
    <row r="93" customFormat="false" ht="13" hidden="false" customHeight="false" outlineLevel="0" collapsed="false">
      <c r="C93" s="15" t="n">
        <v>4</v>
      </c>
      <c r="D93" s="15" t="n">
        <f aca="false">Q28</f>
        <v>8</v>
      </c>
      <c r="E93" s="15" t="n">
        <f aca="false">T28/(Q28+1)</f>
        <v>12.2177479492916</v>
      </c>
    </row>
    <row r="94" customFormat="false" ht="13" hidden="false" customHeight="false" outlineLevel="0" collapsed="false">
      <c r="C94" s="15" t="n">
        <v>5</v>
      </c>
      <c r="D94" s="15" t="n">
        <f aca="false">Q29</f>
        <v>9.5</v>
      </c>
      <c r="E94" s="15" t="n">
        <f aca="false">T29/(Q29+1)</f>
        <v>10.4723553851071</v>
      </c>
    </row>
    <row r="95" customFormat="false" ht="13" hidden="false" customHeight="false" outlineLevel="0" collapsed="false">
      <c r="C95" s="15" t="n">
        <v>6</v>
      </c>
      <c r="D95" s="15" t="n">
        <f aca="false">Q30</f>
        <v>10</v>
      </c>
      <c r="E95" s="15" t="n">
        <f aca="false">T30/(Q30+1)</f>
        <v>9.99633923123856</v>
      </c>
    </row>
    <row r="96" customFormat="false" ht="13" hidden="false" customHeight="false" outlineLevel="0" collapsed="false">
      <c r="C96" s="15" t="n">
        <v>7</v>
      </c>
      <c r="D96" s="15" t="n">
        <f aca="false">Q31</f>
        <v>9</v>
      </c>
      <c r="E96" s="15" t="n">
        <f aca="false">T31/(Q31+1)</f>
        <v>10.9959731543624</v>
      </c>
    </row>
    <row r="97" customFormat="false" ht="13" hidden="false" customHeight="false" outlineLevel="0" collapsed="false">
      <c r="C97" s="15" t="n">
        <v>8</v>
      </c>
      <c r="D97" s="15" t="n">
        <f aca="false">Q32</f>
        <v>8</v>
      </c>
      <c r="E97" s="15" t="n">
        <f aca="false">T32/(Q32+1)</f>
        <v>12.2177479492916</v>
      </c>
    </row>
    <row r="98" customFormat="false" ht="13" hidden="false" customHeight="false" outlineLevel="0" collapsed="false">
      <c r="C98" s="38" t="n">
        <v>1</v>
      </c>
      <c r="D98" s="38" t="n">
        <f aca="false">X10</f>
        <v>6</v>
      </c>
      <c r="E98" s="15" t="n">
        <f aca="false">AA10/(X10+1)</f>
        <v>11.7813998082454</v>
      </c>
    </row>
    <row r="99" customFormat="false" ht="13" hidden="false" customHeight="false" outlineLevel="0" collapsed="false">
      <c r="C99" s="15" t="n">
        <v>2</v>
      </c>
      <c r="D99" s="38" t="n">
        <f aca="false">X11</f>
        <v>6</v>
      </c>
      <c r="E99" s="15" t="n">
        <f aca="false">AA11/(X11+1)</f>
        <v>11.7813998082454</v>
      </c>
    </row>
    <row r="100" customFormat="false" ht="13" hidden="false" customHeight="false" outlineLevel="0" collapsed="false">
      <c r="C100" s="15" t="n">
        <v>3</v>
      </c>
      <c r="D100" s="38" t="n">
        <f aca="false">X12</f>
        <v>7.5</v>
      </c>
      <c r="E100" s="15" t="n">
        <f aca="false">AA12/(X12+1)</f>
        <v>9.70232925384919</v>
      </c>
    </row>
    <row r="101" customFormat="false" ht="13" hidden="false" customHeight="false" outlineLevel="0" collapsed="false">
      <c r="C101" s="15" t="n">
        <v>4</v>
      </c>
      <c r="D101" s="38" t="n">
        <f aca="false">X13</f>
        <v>7</v>
      </c>
      <c r="E101" s="15" t="n">
        <f aca="false">AA13/(X13+1)</f>
        <v>10.3087248322148</v>
      </c>
    </row>
    <row r="102" customFormat="false" ht="13" hidden="false" customHeight="false" outlineLevel="0" collapsed="false">
      <c r="C102" s="15" t="n">
        <v>5</v>
      </c>
      <c r="D102" s="38" t="n">
        <f aca="false">X14</f>
        <v>8</v>
      </c>
      <c r="E102" s="15" t="n">
        <f aca="false">AA14/(X14+1)</f>
        <v>9.16331096196868</v>
      </c>
    </row>
    <row r="103" customFormat="false" ht="13" hidden="false" customHeight="false" outlineLevel="0" collapsed="false">
      <c r="C103" s="15" t="n">
        <v>6</v>
      </c>
      <c r="D103" s="38" t="n">
        <f aca="false">X15</f>
        <v>8</v>
      </c>
      <c r="E103" s="15" t="n">
        <f aca="false">AA15/(X15+1)</f>
        <v>9.16331096196868</v>
      </c>
    </row>
    <row r="104" customFormat="false" ht="13" hidden="false" customHeight="false" outlineLevel="0" collapsed="false">
      <c r="C104" s="15" t="n">
        <v>7</v>
      </c>
      <c r="D104" s="38" t="n">
        <f aca="false">X16</f>
        <v>6</v>
      </c>
      <c r="E104" s="15" t="n">
        <f aca="false">AA16/(X16+1)</f>
        <v>11.7813998082454</v>
      </c>
    </row>
    <row r="105" customFormat="false" ht="13" hidden="false" customHeight="false" outlineLevel="0" collapsed="false">
      <c r="C105" s="15" t="n">
        <v>8</v>
      </c>
      <c r="D105" s="38" t="n">
        <f aca="false">X17</f>
        <v>7</v>
      </c>
      <c r="E105" s="15" t="n">
        <f aca="false">AA17/(X17+1)</f>
        <v>10.3087248322148</v>
      </c>
    </row>
    <row r="106" customFormat="false" ht="13" hidden="false" customHeight="false" outlineLevel="0" collapsed="false">
      <c r="C106" s="15" t="n">
        <v>9</v>
      </c>
      <c r="D106" s="38" t="n">
        <f aca="false">X18</f>
        <v>7</v>
      </c>
      <c r="E106" s="15" t="n">
        <f aca="false">AA18/(X18+1)</f>
        <v>10.3087248322148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7</v>
      </c>
      <c r="E107" s="15" t="n">
        <f aca="false">AA19/(X19+1)</f>
        <v>10.3087248322148</v>
      </c>
    </row>
    <row r="108" customFormat="false" ht="13" hidden="false" customHeight="false" outlineLevel="0" collapsed="false">
      <c r="C108" s="15" t="n">
        <v>1</v>
      </c>
      <c r="D108" s="15" t="n">
        <f aca="false">X25</f>
        <v>12</v>
      </c>
      <c r="E108" s="15" t="n">
        <f aca="false">AA25/(X25+1)</f>
        <v>8.45844088797109</v>
      </c>
    </row>
    <row r="109" customFormat="false" ht="13" hidden="false" customHeight="false" outlineLevel="0" collapsed="false">
      <c r="C109" s="15" t="n">
        <v>2</v>
      </c>
      <c r="D109" s="15" t="n">
        <f aca="false">X26</f>
        <v>10</v>
      </c>
      <c r="E109" s="15" t="n">
        <f aca="false">AA26/(X26+1)</f>
        <v>9.99633923123856</v>
      </c>
    </row>
    <row r="110" customFormat="false" ht="13" hidden="false" customHeight="false" outlineLevel="0" collapsed="false">
      <c r="C110" s="15" t="n">
        <v>3</v>
      </c>
      <c r="D110" s="15" t="n">
        <f aca="false">X27</f>
        <v>8</v>
      </c>
      <c r="E110" s="15" t="n">
        <f aca="false">AA27/(X27+1)</f>
        <v>12.2177479492916</v>
      </c>
    </row>
    <row r="111" customFormat="false" ht="13" hidden="false" customHeight="false" outlineLevel="0" collapsed="false">
      <c r="C111" s="15" t="n">
        <v>4</v>
      </c>
      <c r="D111" s="15" t="n">
        <f aca="false">X28</f>
        <v>10</v>
      </c>
      <c r="E111" s="15" t="n">
        <f aca="false">AA28/(X28+1)</f>
        <v>9.99633923123856</v>
      </c>
    </row>
    <row r="112" customFormat="false" ht="13" hidden="false" customHeight="false" outlineLevel="0" collapsed="false">
      <c r="C112" s="15" t="n">
        <v>5</v>
      </c>
      <c r="D112" s="15" t="n">
        <f aca="false">X29</f>
        <v>7</v>
      </c>
      <c r="E112" s="15" t="n">
        <f aca="false">AA29/(X29+1)</f>
        <v>13.744966442953</v>
      </c>
    </row>
    <row r="113" customFormat="false" ht="13" hidden="false" customHeight="false" outlineLevel="0" collapsed="false">
      <c r="C113" s="15" t="n">
        <v>6</v>
      </c>
      <c r="D113" s="15" t="n">
        <f aca="false">X30</f>
        <v>9</v>
      </c>
      <c r="E113" s="15" t="n">
        <f aca="false">AA30/(X30+1)</f>
        <v>10.9959731543624</v>
      </c>
    </row>
    <row r="114" customFormat="false" ht="13" hidden="false" customHeight="false" outlineLevel="0" collapsed="false">
      <c r="C114" s="15" t="n">
        <v>7</v>
      </c>
      <c r="D114" s="15" t="n">
        <f aca="false">X31</f>
        <v>9</v>
      </c>
      <c r="E114" s="15" t="n">
        <f aca="false">AA31/(X31+1)</f>
        <v>10.9959731543624</v>
      </c>
    </row>
    <row r="115" customFormat="false" ht="13" hidden="false" customHeight="false" outlineLevel="0" collapsed="false">
      <c r="C115" s="15" t="n">
        <v>8</v>
      </c>
      <c r="D115" s="15" t="n">
        <f aca="false">X32</f>
        <v>7</v>
      </c>
      <c r="E115" s="15" t="n">
        <f aca="false">AA32/(X32+1)</f>
        <v>13.744966442953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6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M39" activeCellId="0" sqref="M39:N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39</v>
      </c>
      <c r="D5" s="3" t="s">
        <v>2</v>
      </c>
      <c r="E5" s="3"/>
      <c r="F5" s="3"/>
      <c r="I5" s="1" t="s">
        <v>4</v>
      </c>
      <c r="K5" s="3" t="s">
        <v>2</v>
      </c>
      <c r="L5" s="3"/>
      <c r="M5" s="3"/>
      <c r="P5" s="4" t="s">
        <v>38</v>
      </c>
      <c r="Q5" s="5"/>
      <c r="R5" s="3" t="s">
        <v>2</v>
      </c>
      <c r="S5" s="3"/>
      <c r="T5" s="3"/>
      <c r="W5" s="4" t="s">
        <v>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1" t="s">
        <v>13</v>
      </c>
      <c r="G9" s="11" t="s">
        <v>13</v>
      </c>
      <c r="I9" s="10"/>
      <c r="J9" s="10"/>
      <c r="K9" s="11" t="s">
        <v>12</v>
      </c>
      <c r="L9" s="12"/>
      <c r="M9" s="11" t="s">
        <v>13</v>
      </c>
      <c r="N9" s="11" t="s">
        <v>13</v>
      </c>
      <c r="P9" s="10"/>
      <c r="Q9" s="10"/>
      <c r="R9" s="11" t="s">
        <v>12</v>
      </c>
      <c r="S9" s="12"/>
      <c r="T9" s="11" t="s">
        <v>13</v>
      </c>
      <c r="U9" s="11" t="s">
        <v>13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6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3.744966442953</v>
      </c>
      <c r="I10" s="15" t="n">
        <v>1</v>
      </c>
      <c r="J10" s="15" t="n">
        <v>6.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2.6876613319566</v>
      </c>
      <c r="P10" s="15" t="n">
        <v>1</v>
      </c>
      <c r="Q10" s="15" t="n">
        <v>7.5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0.9959731543624</v>
      </c>
      <c r="W10" s="15" t="n">
        <v>1</v>
      </c>
      <c r="X10" s="15" t="n">
        <v>7.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0.9959731543624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6.4939597315436</v>
      </c>
      <c r="I11" s="15" t="n">
        <v>2</v>
      </c>
      <c r="J11" s="15" t="n">
        <v>7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1.7813998082454</v>
      </c>
      <c r="P11" s="15" t="n">
        <v>2</v>
      </c>
      <c r="Q11" s="15" t="n">
        <v>8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0.3087248322148</v>
      </c>
      <c r="W11" s="15" t="n">
        <v>2</v>
      </c>
      <c r="X11" s="15" t="n">
        <v>7.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0.9959731543624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4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0.6174496644295</v>
      </c>
      <c r="I12" s="15" t="n">
        <v>3</v>
      </c>
      <c r="J12" s="15" t="n">
        <v>8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0.3087248322148</v>
      </c>
      <c r="P12" s="15" t="n">
        <v>3</v>
      </c>
      <c r="Q12" s="15" t="n">
        <v>8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0.3087248322148</v>
      </c>
      <c r="W12" s="15" t="n">
        <v>3</v>
      </c>
      <c r="X12" s="15" t="n">
        <v>11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7.49725442342892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7.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0.9959731543624</v>
      </c>
      <c r="I13" s="15" t="n">
        <v>4</v>
      </c>
      <c r="J13" s="15" t="n">
        <v>7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1.7813998082454</v>
      </c>
      <c r="P13" s="15" t="n">
        <v>4</v>
      </c>
      <c r="Q13" s="15" t="n">
        <v>8.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9.70232925384919</v>
      </c>
      <c r="W13" s="15" t="n">
        <v>4</v>
      </c>
      <c r="X13" s="15" t="n">
        <v>6.5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2.6876613319566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8.5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9.70232925384919</v>
      </c>
      <c r="I14" s="15" t="n">
        <v>5</v>
      </c>
      <c r="J14" s="15" t="n">
        <v>8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9.70232925384919</v>
      </c>
      <c r="P14" s="15" t="n">
        <v>5</v>
      </c>
      <c r="Q14" s="15" t="n">
        <v>8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0.3087248322148</v>
      </c>
      <c r="W14" s="15" t="n">
        <v>5</v>
      </c>
      <c r="X14" s="15" t="n">
        <v>7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1.7813998082454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11.5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7.17128683980158</v>
      </c>
      <c r="I15" s="15" t="n">
        <v>6</v>
      </c>
      <c r="J15" s="15" t="n">
        <v>8.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9.70232925384919</v>
      </c>
      <c r="P15" s="15" t="n">
        <v>6</v>
      </c>
      <c r="Q15" s="15" t="n">
        <v>8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0.3087248322148</v>
      </c>
      <c r="W15" s="15" t="n">
        <v>6</v>
      </c>
      <c r="X15" s="15" t="n">
        <v>8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0.3087248322148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8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0.3087248322148</v>
      </c>
      <c r="I16" s="15" t="n">
        <v>7</v>
      </c>
      <c r="J16" s="15" t="n">
        <v>8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0.3087248322148</v>
      </c>
      <c r="P16" s="15" t="n">
        <v>7</v>
      </c>
      <c r="Q16" s="15" t="n">
        <v>9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9.16331096196868</v>
      </c>
      <c r="W16" s="15" t="n">
        <v>7</v>
      </c>
      <c r="X16" s="15" t="n">
        <v>7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1.7813998082454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6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3.744966442953</v>
      </c>
      <c r="I17" s="15" t="n">
        <v>8</v>
      </c>
      <c r="J17" s="15" t="n">
        <v>7.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0.9959731543624</v>
      </c>
      <c r="P17" s="15" t="n">
        <v>8</v>
      </c>
      <c r="Q17" s="15" t="n">
        <v>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6.4939597315436</v>
      </c>
      <c r="W17" s="15" t="n">
        <v>8</v>
      </c>
      <c r="X17" s="15" t="n">
        <v>9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9.16331096196868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7.5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0.9959731543624</v>
      </c>
      <c r="I18" s="15" t="n">
        <v>9</v>
      </c>
      <c r="J18" s="15" t="n">
        <v>7.5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0.9959731543624</v>
      </c>
      <c r="P18" s="15" t="n">
        <v>9</v>
      </c>
      <c r="Q18" s="15" t="n">
        <v>8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0.3087248322148</v>
      </c>
      <c r="W18" s="15" t="n">
        <v>9</v>
      </c>
      <c r="X18" s="15" t="n">
        <v>7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0.995973154362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5.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4.9945088468578</v>
      </c>
      <c r="I19" s="15" t="n">
        <v>10</v>
      </c>
      <c r="J19" s="15" t="n">
        <v>6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3.744966442953</v>
      </c>
      <c r="P19" s="15" t="n">
        <v>10</v>
      </c>
      <c r="Q19" s="15" t="n">
        <v>8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0.3087248322148</v>
      </c>
      <c r="W19" s="15" t="n">
        <v>10</v>
      </c>
      <c r="X19" s="15" t="n">
        <v>10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8.24697986577181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9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2.2177479492916</v>
      </c>
      <c r="I25" s="15" t="n">
        <v>1</v>
      </c>
      <c r="J25" s="15" t="n">
        <v>10.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0.4723553851071</v>
      </c>
      <c r="P25" s="15" t="n">
        <v>1</v>
      </c>
      <c r="Q25" s="15" t="n">
        <v>9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2.2177479492916</v>
      </c>
      <c r="W25" s="15" t="n">
        <v>1</v>
      </c>
      <c r="X25" s="15" t="n">
        <v>9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2.217747949291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11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9.99633923123856</v>
      </c>
      <c r="I26" s="15" t="n">
        <v>2</v>
      </c>
      <c r="J26" s="15" t="n">
        <v>12.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8.79677852348993</v>
      </c>
      <c r="P26" s="15" t="n">
        <v>2</v>
      </c>
      <c r="Q26" s="15" t="n">
        <v>9.5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1.5747085835394</v>
      </c>
      <c r="W26" s="15" t="n">
        <v>2</v>
      </c>
      <c r="X26" s="15" t="n">
        <v>10.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0.4723553851071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12.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8.79677852348993</v>
      </c>
      <c r="I27" s="15" t="n">
        <v>3</v>
      </c>
      <c r="J27" s="15" t="n">
        <v>10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0.9959731543624</v>
      </c>
      <c r="P27" s="15" t="n">
        <v>3</v>
      </c>
      <c r="Q27" s="15" t="n">
        <v>11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9.99633923123856</v>
      </c>
      <c r="W27" s="15" t="n">
        <v>3</v>
      </c>
      <c r="X27" s="15" t="n">
        <v>10.5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0.4723553851071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8.5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2.9364390051323</v>
      </c>
      <c r="I28" s="15" t="n">
        <v>4</v>
      </c>
      <c r="J28" s="15" t="n">
        <v>8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3.744966442953</v>
      </c>
      <c r="P28" s="15" t="n">
        <v>4</v>
      </c>
      <c r="Q28" s="15" t="n">
        <v>11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9.99633923123856</v>
      </c>
      <c r="W28" s="15" t="n">
        <v>4</v>
      </c>
      <c r="X28" s="15" t="n">
        <v>11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9.9963392312385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7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5.7085330776606</v>
      </c>
      <c r="I29" s="15" t="n">
        <v>5</v>
      </c>
      <c r="J29" s="15" t="n">
        <v>8.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2.9364390051323</v>
      </c>
      <c r="P29" s="15" t="n">
        <v>5</v>
      </c>
      <c r="Q29" s="15" t="n">
        <v>11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9.99633923123856</v>
      </c>
      <c r="W29" s="15" t="n">
        <v>5</v>
      </c>
      <c r="X29" s="15" t="n">
        <v>8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3.744966442953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11.5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9.5617157864021</v>
      </c>
      <c r="I30" s="15" t="n">
        <v>6</v>
      </c>
      <c r="J30" s="15" t="n">
        <v>12.5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8.79677852348993</v>
      </c>
      <c r="P30" s="15" t="n">
        <v>6</v>
      </c>
      <c r="Q30" s="15" t="n">
        <v>10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0.9959731543624</v>
      </c>
      <c r="W30" s="15" t="n">
        <v>6</v>
      </c>
      <c r="X30" s="15" t="n">
        <v>11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9.9963392312385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12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8.79677852348993</v>
      </c>
      <c r="I31" s="15" t="n">
        <v>7</v>
      </c>
      <c r="J31" s="15" t="n">
        <v>14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7.8542665388303</v>
      </c>
      <c r="P31" s="15" t="n">
        <v>7</v>
      </c>
      <c r="Q31" s="15" t="n">
        <v>10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0.9959731543624</v>
      </c>
      <c r="W31" s="15" t="n">
        <v>7</v>
      </c>
      <c r="X31" s="15" t="n">
        <v>11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9.9963392312385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8</v>
      </c>
      <c r="C32" s="15" t="n">
        <v>10.5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10.4774688398849</v>
      </c>
      <c r="I32" s="15" t="n">
        <v>7</v>
      </c>
      <c r="J32" s="15" t="n">
        <v>10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11.0013422818792</v>
      </c>
      <c r="P32" s="15" t="n">
        <v>8</v>
      </c>
      <c r="Q32" s="15" t="n">
        <v>10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0.9959731543624</v>
      </c>
      <c r="W32" s="15" t="n">
        <v>8</v>
      </c>
      <c r="X32" s="15" t="n">
        <v>14.5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7.58342976162925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52</v>
      </c>
      <c r="F35" s="20" t="s">
        <v>17</v>
      </c>
      <c r="G35" s="21" t="n">
        <f aca="false">(G10+G11+G12+G13+G14+G15+G16+G17+G18+G19+G25+G26+G27+G28+G29+G30+G31+G32)/18</f>
        <v>12.0701077388843</v>
      </c>
      <c r="J35" s="0" t="n">
        <f aca="false">J10+J11+J12+J13+J14+J15+J16+J17+J18+J19+J25+J26+J27+J28+J29+J30+J31+J32</f>
        <v>160.5</v>
      </c>
      <c r="M35" s="20" t="s">
        <v>17</v>
      </c>
      <c r="N35" s="21" t="n">
        <f aca="false">(N10+N11+N12+N13+N14+N15+N16+N17+N18+N19+N25+N26+N27+N28+N29+N30+N31+N32)/18</f>
        <v>10.9226878737499</v>
      </c>
      <c r="Q35" s="0" t="n">
        <f aca="false">Q10+Q11+Q12+Q13+Q14+Q15+Q16+Q17+Q18+Q19+Q25+Q26+Q27+Q28+Q29+Q30+Q31+Q32</f>
        <v>159.5</v>
      </c>
      <c r="T35" s="20" t="s">
        <v>17</v>
      </c>
      <c r="U35" s="21" t="n">
        <f aca="false">(U10+U11+U12+U13+U14+U15+U16+U17+U18+U19+U25+U26+U27+U28+U29+U30+U31+U32)/18</f>
        <v>10.832073099147</v>
      </c>
      <c r="X35" s="0" t="n">
        <f aca="false">X10+X11+X12+X13+X14+X15+X16+X17+X18+X19+X25+X26+X27+X28+X29+X30+X31+X32</f>
        <v>166.5</v>
      </c>
      <c r="AA35" s="20" t="s">
        <v>17</v>
      </c>
      <c r="AB35" s="21" t="n">
        <f aca="false">(AB10+AB11+AB12+AB13+AB14+AB15+AB16+AB17+AB18+AB19+AB25+AB26+AB27+AB28+AB29+AB30+AB31+AB32)/18</f>
        <v>10.4963623951513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9" customFormat="false" ht="13" hidden="false" customHeight="false" outlineLevel="0" collapsed="false">
      <c r="E39" s="24" t="s">
        <v>18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638.5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1.0803077767331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891399738127717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6</v>
      </c>
      <c r="E46" s="15" t="n">
        <f aca="false">F10/(C10+1)</f>
        <v>11.7813998082454</v>
      </c>
      <c r="H46" s="32" t="s">
        <v>23</v>
      </c>
      <c r="I46" s="32"/>
      <c r="J46" s="32"/>
      <c r="K46" s="0" t="n">
        <f aca="false">G55/(4^(0.5))</f>
        <v>1.11424605229267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5</v>
      </c>
      <c r="E47" s="15" t="n">
        <f aca="false">F11/(C11+1)</f>
        <v>13.744966442953</v>
      </c>
    </row>
    <row r="48" customFormat="false" ht="13" hidden="false" customHeight="false" outlineLevel="0" collapsed="false">
      <c r="C48" s="15" t="n">
        <v>3</v>
      </c>
      <c r="D48" s="15" t="n">
        <f aca="false">C12</f>
        <v>4</v>
      </c>
      <c r="E48" s="15" t="n">
        <f aca="false">F12/(C12+1)</f>
        <v>16.4939597315436</v>
      </c>
      <c r="H48" s="32" t="s">
        <v>25</v>
      </c>
      <c r="I48" s="32"/>
      <c r="J48" s="32"/>
      <c r="K48" s="0" t="n">
        <f aca="false">CONFIDENCE(0.05,G55,72)</f>
        <v>0.514745955046315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7.5</v>
      </c>
      <c r="E49" s="15" t="n">
        <f aca="false">F13/(C13+1)</f>
        <v>9.70232925384919</v>
      </c>
    </row>
    <row r="50" customFormat="false" ht="13" hidden="false" customHeight="false" outlineLevel="0" collapsed="false">
      <c r="C50" s="15" t="n">
        <v>5</v>
      </c>
      <c r="D50" s="15" t="n">
        <f aca="false">C14</f>
        <v>8.5</v>
      </c>
      <c r="E50" s="15" t="n">
        <f aca="false">F14/(C14+1)</f>
        <v>8.68103143765454</v>
      </c>
      <c r="K50" s="0" t="s">
        <v>36</v>
      </c>
      <c r="L50" s="0" t="n">
        <f aca="false">(K48/L41)*100</f>
        <v>4.64559257214136</v>
      </c>
    </row>
    <row r="51" customFormat="false" ht="13" hidden="false" customHeight="false" outlineLevel="0" collapsed="false">
      <c r="C51" s="15" t="n">
        <v>6</v>
      </c>
      <c r="D51" s="15" t="n">
        <f aca="false">C15</f>
        <v>11.5</v>
      </c>
      <c r="E51" s="15" t="n">
        <f aca="false">F15/(C15+1)</f>
        <v>6.59758389261745</v>
      </c>
      <c r="K51" s="33" t="s">
        <v>27</v>
      </c>
      <c r="L51" s="41" t="n">
        <f aca="false">L41*(L50/100)</f>
        <v>0.514745955046315</v>
      </c>
    </row>
    <row r="52" customFormat="false" ht="13" hidden="false" customHeight="false" outlineLevel="0" collapsed="false">
      <c r="C52" s="15" t="n">
        <v>7</v>
      </c>
      <c r="D52" s="15" t="n">
        <f aca="false">C16</f>
        <v>8</v>
      </c>
      <c r="E52" s="15" t="n">
        <f aca="false">F16/(C16+1)</f>
        <v>9.16331096196868</v>
      </c>
    </row>
    <row r="53" customFormat="false" ht="13" hidden="false" customHeight="false" outlineLevel="0" collapsed="false">
      <c r="C53" s="15" t="n">
        <v>8</v>
      </c>
      <c r="D53" s="15" t="n">
        <f aca="false">C17</f>
        <v>6</v>
      </c>
      <c r="E53" s="15" t="n">
        <f aca="false">F17/(C17+1)</f>
        <v>11.7813998082454</v>
      </c>
    </row>
    <row r="54" customFormat="false" ht="13" hidden="false" customHeight="false" outlineLevel="0" collapsed="false">
      <c r="C54" s="15" t="n">
        <v>9</v>
      </c>
      <c r="D54" s="15" t="n">
        <f aca="false">C18</f>
        <v>7.5</v>
      </c>
      <c r="E54" s="15" t="n">
        <f aca="false">F18/(C18+1)</f>
        <v>9.70232925384919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5.5</v>
      </c>
      <c r="E55" s="15" t="n">
        <f aca="false">F19/(C19+1)</f>
        <v>12.6876613319566</v>
      </c>
      <c r="G55" s="15" t="n">
        <f aca="false">STDEV(G10:G19,G25:G32,N10:N19,N25:N32,U10:U19,U25:U32,AB10:AB19,AB25:AB32)</f>
        <v>2.22849210458534</v>
      </c>
      <c r="H55" s="35" t="n">
        <f aca="false">AVERAGE(E46:E115)</f>
        <v>9.89368654486795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9</v>
      </c>
      <c r="E56" s="15" t="n">
        <f aca="false">F25/(C25+1)</f>
        <v>10.9959731543624</v>
      </c>
    </row>
    <row r="57" customFormat="false" ht="13" hidden="false" customHeight="false" outlineLevel="0" collapsed="false">
      <c r="C57" s="15" t="n">
        <v>2</v>
      </c>
      <c r="D57" s="15" t="n">
        <f aca="false">C26</f>
        <v>11</v>
      </c>
      <c r="E57" s="15" t="n">
        <f aca="false">F26/(C26+1)</f>
        <v>9.16331096196868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12.5</v>
      </c>
      <c r="E58" s="15" t="n">
        <f aca="false">F27/(C27+1)</f>
        <v>8.14516529952772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8.5</v>
      </c>
      <c r="E59" s="15" t="n">
        <f aca="false">F28/(C28+1)</f>
        <v>11.5747085835394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</v>
      </c>
      <c r="E60" s="15" t="n">
        <f aca="false">F29/(C29+1)</f>
        <v>13.744966442953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11.5</v>
      </c>
      <c r="E61" s="15" t="n">
        <f aca="false">F30/(C30+1)</f>
        <v>8.79677852348993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12.5</v>
      </c>
      <c r="E62" s="15" t="n">
        <f aca="false">F31/(C31+1)</f>
        <v>8.14516529952772</v>
      </c>
    </row>
    <row r="63" customFormat="false" ht="13" hidden="false" customHeight="false" outlineLevel="0" collapsed="false">
      <c r="C63" s="15" t="n">
        <v>8</v>
      </c>
      <c r="D63" s="37" t="n">
        <f aca="false">C32</f>
        <v>10.5</v>
      </c>
      <c r="E63" s="37" t="n">
        <f aca="false">F32/(C32+1)</f>
        <v>9.56638459293843</v>
      </c>
    </row>
    <row r="64" customFormat="false" ht="13" hidden="false" customHeight="false" outlineLevel="0" collapsed="false">
      <c r="C64" s="38" t="n">
        <v>1</v>
      </c>
      <c r="D64" s="38" t="n">
        <f aca="false">J10</f>
        <v>6.5</v>
      </c>
      <c r="E64" s="15" t="n">
        <f aca="false">M10/(J10+1)</f>
        <v>10.9959731543624</v>
      </c>
    </row>
    <row r="65" customFormat="false" ht="13" hidden="false" customHeight="false" outlineLevel="0" collapsed="false">
      <c r="C65" s="15" t="n">
        <v>2</v>
      </c>
      <c r="D65" s="39" t="n">
        <f aca="false">J11</f>
        <v>7</v>
      </c>
      <c r="E65" s="15" t="n">
        <f aca="false">M11/(J11+1)</f>
        <v>10.3087248322148</v>
      </c>
    </row>
    <row r="66" customFormat="false" ht="13" hidden="false" customHeight="false" outlineLevel="0" collapsed="false">
      <c r="C66" s="15" t="n">
        <v>3</v>
      </c>
      <c r="D66" s="39" t="n">
        <f aca="false">J12</f>
        <v>8</v>
      </c>
      <c r="E66" s="15" t="n">
        <f aca="false">M12/(J12+1)</f>
        <v>9.16331096196868</v>
      </c>
    </row>
    <row r="67" customFormat="false" ht="13" hidden="false" customHeight="false" outlineLevel="0" collapsed="false">
      <c r="C67" s="15" t="n">
        <v>4</v>
      </c>
      <c r="D67" s="39" t="n">
        <f aca="false">J13</f>
        <v>7</v>
      </c>
      <c r="E67" s="15" t="n">
        <f aca="false">M13/(J13+1)</f>
        <v>10.3087248322148</v>
      </c>
    </row>
    <row r="68" customFormat="false" ht="13" hidden="false" customHeight="false" outlineLevel="0" collapsed="false">
      <c r="C68" s="15" t="n">
        <v>5</v>
      </c>
      <c r="D68" s="39" t="n">
        <f aca="false">J14</f>
        <v>8.5</v>
      </c>
      <c r="E68" s="15" t="n">
        <f aca="false">M14/(J14+1)</f>
        <v>8.68103143765454</v>
      </c>
    </row>
    <row r="69" customFormat="false" ht="13" hidden="false" customHeight="false" outlineLevel="0" collapsed="false">
      <c r="C69" s="15" t="n">
        <v>6</v>
      </c>
      <c r="D69" s="39" t="n">
        <f aca="false">J15</f>
        <v>8.5</v>
      </c>
      <c r="E69" s="15" t="n">
        <f aca="false">M15/(J15+1)</f>
        <v>8.68103143765454</v>
      </c>
    </row>
    <row r="70" customFormat="false" ht="13" hidden="false" customHeight="false" outlineLevel="0" collapsed="false">
      <c r="C70" s="15" t="n">
        <v>7</v>
      </c>
      <c r="D70" s="39" t="n">
        <f aca="false">J16</f>
        <v>8</v>
      </c>
      <c r="E70" s="15" t="n">
        <f aca="false">M16/(J16+1)</f>
        <v>9.16331096196868</v>
      </c>
    </row>
    <row r="71" customFormat="false" ht="13" hidden="false" customHeight="false" outlineLevel="0" collapsed="false">
      <c r="C71" s="15" t="n">
        <v>8</v>
      </c>
      <c r="D71" s="39" t="n">
        <f aca="false">J17</f>
        <v>7.5</v>
      </c>
      <c r="E71" s="15" t="n">
        <f aca="false">M17/(J17+1)</f>
        <v>9.70232925384919</v>
      </c>
    </row>
    <row r="72" customFormat="false" ht="13" hidden="false" customHeight="false" outlineLevel="0" collapsed="false">
      <c r="C72" s="15" t="n">
        <v>9</v>
      </c>
      <c r="D72" s="39" t="n">
        <f aca="false">J18</f>
        <v>7.5</v>
      </c>
      <c r="E72" s="15" t="n">
        <f aca="false">M18/(J18+1)</f>
        <v>9.70232925384919</v>
      </c>
    </row>
    <row r="73" customFormat="false" ht="13" hidden="false" customHeight="false" outlineLevel="0" collapsed="false">
      <c r="C73" s="15" t="n">
        <v>10</v>
      </c>
      <c r="D73" s="39" t="n">
        <f aca="false">J19</f>
        <v>6</v>
      </c>
      <c r="E73" s="15" t="n">
        <f aca="false">M19/(J19+1)</f>
        <v>11.7813998082454</v>
      </c>
    </row>
    <row r="74" customFormat="false" ht="13" hidden="false" customHeight="false" outlineLevel="0" collapsed="false">
      <c r="C74" s="15" t="n">
        <v>1</v>
      </c>
      <c r="D74" s="15" t="n">
        <f aca="false">J25</f>
        <v>10.5</v>
      </c>
      <c r="E74" s="15" t="n">
        <f aca="false">M25/(J25+1)</f>
        <v>9.5617157864021</v>
      </c>
    </row>
    <row r="75" customFormat="false" ht="13" hidden="false" customHeight="false" outlineLevel="0" collapsed="false">
      <c r="C75" s="15" t="n">
        <v>2</v>
      </c>
      <c r="D75" s="15" t="n">
        <f aca="false">J26</f>
        <v>12.5</v>
      </c>
      <c r="E75" s="15" t="n">
        <f aca="false">M26/(J26+1)</f>
        <v>8.14516529952772</v>
      </c>
    </row>
    <row r="76" customFormat="false" ht="13" hidden="false" customHeight="false" outlineLevel="0" collapsed="false">
      <c r="C76" s="15" t="n">
        <v>3</v>
      </c>
      <c r="D76" s="15" t="n">
        <f aca="false">J27</f>
        <v>10</v>
      </c>
      <c r="E76" s="15" t="n">
        <f aca="false">M27/(J27+1)</f>
        <v>9.99633923123856</v>
      </c>
    </row>
    <row r="77" customFormat="false" ht="13" hidden="false" customHeight="false" outlineLevel="0" collapsed="false">
      <c r="C77" s="15" t="n">
        <v>4</v>
      </c>
      <c r="D77" s="15" t="n">
        <f aca="false">J28</f>
        <v>8</v>
      </c>
      <c r="E77" s="15" t="n">
        <f aca="false">M28/(J28+1)</f>
        <v>12.2177479492916</v>
      </c>
    </row>
    <row r="78" customFormat="false" ht="13" hidden="false" customHeight="false" outlineLevel="0" collapsed="false">
      <c r="C78" s="15" t="n">
        <v>5</v>
      </c>
      <c r="D78" s="15" t="n">
        <f aca="false">J29</f>
        <v>8.5</v>
      </c>
      <c r="E78" s="15" t="n">
        <f aca="false">M29/(J29+1)</f>
        <v>11.5747085835394</v>
      </c>
    </row>
    <row r="79" customFormat="false" ht="13" hidden="false" customHeight="false" outlineLevel="0" collapsed="false">
      <c r="C79" s="15" t="n">
        <v>6</v>
      </c>
      <c r="D79" s="15" t="n">
        <f aca="false">J30</f>
        <v>12.5</v>
      </c>
      <c r="E79" s="15" t="n">
        <f aca="false">M30/(J30+1)</f>
        <v>8.14516529952772</v>
      </c>
    </row>
    <row r="80" customFormat="false" ht="13" hidden="false" customHeight="false" outlineLevel="0" collapsed="false">
      <c r="C80" s="15" t="n">
        <v>7</v>
      </c>
      <c r="D80" s="15" t="n">
        <f aca="false">J31</f>
        <v>14</v>
      </c>
      <c r="E80" s="15" t="n">
        <f aca="false">M31/(J31+1)</f>
        <v>7.33064876957494</v>
      </c>
    </row>
    <row r="81" customFormat="false" ht="13" hidden="false" customHeight="false" outlineLevel="0" collapsed="false">
      <c r="C81" s="38" t="n">
        <v>1</v>
      </c>
      <c r="D81" s="38" t="n">
        <f aca="false">Q10</f>
        <v>7.5</v>
      </c>
      <c r="E81" s="15" t="n">
        <f aca="false">T10/(Q10+1)</f>
        <v>9.70232925384919</v>
      </c>
    </row>
    <row r="82" customFormat="false" ht="13" hidden="false" customHeight="false" outlineLevel="0" collapsed="false">
      <c r="C82" s="15" t="n">
        <v>2</v>
      </c>
      <c r="D82" s="39" t="n">
        <f aca="false">Q11</f>
        <v>8</v>
      </c>
      <c r="E82" s="15" t="n">
        <f aca="false">T11/(Q11+1)</f>
        <v>9.16331096196868</v>
      </c>
    </row>
    <row r="83" customFormat="false" ht="13" hidden="false" customHeight="false" outlineLevel="0" collapsed="false">
      <c r="C83" s="15" t="n">
        <v>3</v>
      </c>
      <c r="D83" s="39" t="n">
        <f aca="false">Q12</f>
        <v>8</v>
      </c>
      <c r="E83" s="15" t="n">
        <f aca="false">T12/(Q12+1)</f>
        <v>9.16331096196868</v>
      </c>
    </row>
    <row r="84" customFormat="false" ht="13" hidden="false" customHeight="false" outlineLevel="0" collapsed="false">
      <c r="C84" s="15" t="n">
        <v>4</v>
      </c>
      <c r="D84" s="39" t="n">
        <f aca="false">Q13</f>
        <v>8.5</v>
      </c>
      <c r="E84" s="15" t="n">
        <f aca="false">T13/(Q13+1)</f>
        <v>8.68103143765454</v>
      </c>
    </row>
    <row r="85" customFormat="false" ht="13" hidden="false" customHeight="false" outlineLevel="0" collapsed="false">
      <c r="C85" s="15" t="n">
        <v>5</v>
      </c>
      <c r="D85" s="39" t="n">
        <f aca="false">Q14</f>
        <v>8</v>
      </c>
      <c r="E85" s="15" t="n">
        <f aca="false">T14/(Q14+1)</f>
        <v>9.16331096196868</v>
      </c>
    </row>
    <row r="86" customFormat="false" ht="13" hidden="false" customHeight="false" outlineLevel="0" collapsed="false">
      <c r="C86" s="15" t="n">
        <v>6</v>
      </c>
      <c r="D86" s="39" t="n">
        <f aca="false">Q15</f>
        <v>8</v>
      </c>
      <c r="E86" s="15" t="n">
        <f aca="false">T15/(Q15+1)</f>
        <v>9.16331096196868</v>
      </c>
    </row>
    <row r="87" customFormat="false" ht="13" hidden="false" customHeight="false" outlineLevel="0" collapsed="false">
      <c r="C87" s="15" t="n">
        <v>7</v>
      </c>
      <c r="D87" s="39" t="n">
        <f aca="false">Q16</f>
        <v>9</v>
      </c>
      <c r="E87" s="15" t="n">
        <f aca="false">T16/(Q16+1)</f>
        <v>8.24697986577181</v>
      </c>
    </row>
    <row r="88" customFormat="false" ht="13" hidden="false" customHeight="false" outlineLevel="0" collapsed="false">
      <c r="C88" s="15" t="n">
        <v>8</v>
      </c>
      <c r="D88" s="39" t="n">
        <f aca="false">Q17</f>
        <v>5</v>
      </c>
      <c r="E88" s="15" t="n">
        <f aca="false">T17/(Q17+1)</f>
        <v>13.744966442953</v>
      </c>
    </row>
    <row r="89" customFormat="false" ht="13" hidden="false" customHeight="false" outlineLevel="0" collapsed="false">
      <c r="C89" s="15" t="n">
        <v>9</v>
      </c>
      <c r="D89" s="39" t="n">
        <f aca="false">Q18</f>
        <v>8</v>
      </c>
      <c r="E89" s="15" t="n">
        <f aca="false">T18/(Q18+1)</f>
        <v>9.16331096196868</v>
      </c>
    </row>
    <row r="90" customFormat="false" ht="13" hidden="false" customHeight="false" outlineLevel="0" collapsed="false">
      <c r="C90" s="15" t="n">
        <v>10</v>
      </c>
      <c r="D90" s="39" t="n">
        <f aca="false">Q19</f>
        <v>8</v>
      </c>
      <c r="E90" s="15" t="n">
        <f aca="false">T19/(Q19+1)</f>
        <v>9.16331096196868</v>
      </c>
    </row>
    <row r="91" customFormat="false" ht="13" hidden="false" customHeight="false" outlineLevel="0" collapsed="false">
      <c r="C91" s="15" t="n">
        <v>1</v>
      </c>
      <c r="D91" s="15" t="n">
        <f aca="false">Q25</f>
        <v>9</v>
      </c>
      <c r="E91" s="15" t="n">
        <f aca="false">T25/(Q25+1)</f>
        <v>10.9959731543624</v>
      </c>
    </row>
    <row r="92" customFormat="false" ht="13" hidden="false" customHeight="false" outlineLevel="0" collapsed="false">
      <c r="C92" s="15" t="n">
        <v>2</v>
      </c>
      <c r="D92" s="15" t="n">
        <f aca="false">Q26</f>
        <v>9.5</v>
      </c>
      <c r="E92" s="15" t="n">
        <f aca="false">T26/(Q26+1)</f>
        <v>10.4723553851071</v>
      </c>
    </row>
    <row r="93" customFormat="false" ht="13" hidden="false" customHeight="false" outlineLevel="0" collapsed="false">
      <c r="C93" s="15" t="n">
        <v>3</v>
      </c>
      <c r="D93" s="15" t="n">
        <f aca="false">Q27</f>
        <v>11</v>
      </c>
      <c r="E93" s="15" t="n">
        <f aca="false">T27/(Q27+1)</f>
        <v>9.16331096196868</v>
      </c>
    </row>
    <row r="94" customFormat="false" ht="13" hidden="false" customHeight="false" outlineLevel="0" collapsed="false">
      <c r="C94" s="15" t="n">
        <v>4</v>
      </c>
      <c r="D94" s="15" t="n">
        <f aca="false">Q28</f>
        <v>11</v>
      </c>
      <c r="E94" s="15" t="n">
        <f aca="false">T28/(Q28+1)</f>
        <v>9.16331096196868</v>
      </c>
    </row>
    <row r="95" customFormat="false" ht="13" hidden="false" customHeight="false" outlineLevel="0" collapsed="false">
      <c r="C95" s="15" t="n">
        <v>5</v>
      </c>
      <c r="D95" s="15" t="n">
        <f aca="false">Q29</f>
        <v>11</v>
      </c>
      <c r="E95" s="15" t="n">
        <f aca="false">T29/(Q29+1)</f>
        <v>9.16331096196868</v>
      </c>
    </row>
    <row r="96" customFormat="false" ht="13" hidden="false" customHeight="false" outlineLevel="0" collapsed="false">
      <c r="C96" s="15" t="n">
        <v>6</v>
      </c>
      <c r="D96" s="15" t="n">
        <f aca="false">Q30</f>
        <v>10</v>
      </c>
      <c r="E96" s="15" t="n">
        <f aca="false">T30/(Q30+1)</f>
        <v>9.99633923123856</v>
      </c>
    </row>
    <row r="97" customFormat="false" ht="13" hidden="false" customHeight="false" outlineLevel="0" collapsed="false">
      <c r="C97" s="15" t="n">
        <v>7</v>
      </c>
      <c r="D97" s="15" t="n">
        <f aca="false">Q31</f>
        <v>10</v>
      </c>
      <c r="E97" s="15" t="n">
        <f aca="false">T31/(Q31+1)</f>
        <v>9.99633923123856</v>
      </c>
    </row>
    <row r="98" customFormat="false" ht="13" hidden="false" customHeight="false" outlineLevel="0" collapsed="false">
      <c r="C98" s="15" t="n">
        <v>8</v>
      </c>
      <c r="D98" s="15" t="n">
        <f aca="false">Q32</f>
        <v>10</v>
      </c>
      <c r="E98" s="15" t="n">
        <f aca="false">T32/(Q32+1)</f>
        <v>9.99633923123856</v>
      </c>
    </row>
    <row r="99" customFormat="false" ht="13" hidden="false" customHeight="false" outlineLevel="0" collapsed="false">
      <c r="C99" s="38" t="n">
        <v>1</v>
      </c>
      <c r="D99" s="38" t="n">
        <f aca="false">X10</f>
        <v>7.5</v>
      </c>
      <c r="E99" s="15" t="n">
        <f aca="false">AA10/(X10+1)</f>
        <v>9.70232925384919</v>
      </c>
    </row>
    <row r="100" customFormat="false" ht="13" hidden="false" customHeight="false" outlineLevel="0" collapsed="false">
      <c r="C100" s="15" t="n">
        <v>2</v>
      </c>
      <c r="D100" s="38" t="n">
        <f aca="false">X11</f>
        <v>7.5</v>
      </c>
      <c r="E100" s="15" t="n">
        <f aca="false">AA11/(X11+1)</f>
        <v>9.70232925384919</v>
      </c>
    </row>
    <row r="101" customFormat="false" ht="13" hidden="false" customHeight="false" outlineLevel="0" collapsed="false">
      <c r="C101" s="15" t="n">
        <v>3</v>
      </c>
      <c r="D101" s="38" t="n">
        <f aca="false">X12</f>
        <v>11</v>
      </c>
      <c r="E101" s="15" t="n">
        <f aca="false">AA12/(X12+1)</f>
        <v>6.87248322147651</v>
      </c>
    </row>
    <row r="102" customFormat="false" ht="13" hidden="false" customHeight="false" outlineLevel="0" collapsed="false">
      <c r="C102" s="15" t="n">
        <v>4</v>
      </c>
      <c r="D102" s="38" t="n">
        <f aca="false">X13</f>
        <v>6.5</v>
      </c>
      <c r="E102" s="15" t="n">
        <f aca="false">AA13/(X13+1)</f>
        <v>10.9959731543624</v>
      </c>
    </row>
    <row r="103" customFormat="false" ht="13" hidden="false" customHeight="false" outlineLevel="0" collapsed="false">
      <c r="C103" s="15" t="n">
        <v>5</v>
      </c>
      <c r="D103" s="38" t="n">
        <f aca="false">X14</f>
        <v>7</v>
      </c>
      <c r="E103" s="15" t="n">
        <f aca="false">AA14/(X14+1)</f>
        <v>10.3087248322148</v>
      </c>
    </row>
    <row r="104" customFormat="false" ht="13" hidden="false" customHeight="false" outlineLevel="0" collapsed="false">
      <c r="C104" s="15" t="n">
        <v>6</v>
      </c>
      <c r="D104" s="38" t="n">
        <f aca="false">X15</f>
        <v>8</v>
      </c>
      <c r="E104" s="15" t="n">
        <f aca="false">AA15/(X15+1)</f>
        <v>9.16331096196868</v>
      </c>
    </row>
    <row r="105" customFormat="false" ht="13" hidden="false" customHeight="false" outlineLevel="0" collapsed="false">
      <c r="C105" s="15" t="n">
        <v>7</v>
      </c>
      <c r="D105" s="38" t="n">
        <f aca="false">X16</f>
        <v>7</v>
      </c>
      <c r="E105" s="15" t="n">
        <f aca="false">AA16/(X16+1)</f>
        <v>10.3087248322148</v>
      </c>
    </row>
    <row r="106" customFormat="false" ht="13" hidden="false" customHeight="false" outlineLevel="0" collapsed="false">
      <c r="C106" s="15" t="n">
        <v>8</v>
      </c>
      <c r="D106" s="38" t="n">
        <f aca="false">X17</f>
        <v>9</v>
      </c>
      <c r="E106" s="15" t="n">
        <f aca="false">AA17/(X17+1)</f>
        <v>8.24697986577181</v>
      </c>
    </row>
    <row r="107" customFormat="false" ht="13" hidden="false" customHeight="false" outlineLevel="0" collapsed="false">
      <c r="C107" s="15" t="n">
        <v>9</v>
      </c>
      <c r="D107" s="38" t="n">
        <f aca="false">X18</f>
        <v>7.5</v>
      </c>
      <c r="E107" s="15" t="n">
        <f aca="false">AA18/(X18+1)</f>
        <v>9.70232925384919</v>
      </c>
    </row>
    <row r="108" customFormat="false" ht="13" hidden="false" customHeight="false" outlineLevel="0" collapsed="false">
      <c r="C108" s="15" t="n">
        <v>10</v>
      </c>
      <c r="D108" s="38" t="n">
        <f aca="false">X19</f>
        <v>10</v>
      </c>
      <c r="E108" s="15" t="n">
        <f aca="false">AA19/(X19+1)</f>
        <v>7.49725442342892</v>
      </c>
    </row>
    <row r="109" customFormat="false" ht="13" hidden="false" customHeight="false" outlineLevel="0" collapsed="false">
      <c r="C109" s="15" t="n">
        <v>1</v>
      </c>
      <c r="D109" s="15" t="n">
        <f aca="false">X25</f>
        <v>9</v>
      </c>
      <c r="E109" s="15" t="n">
        <f aca="false">AA25/(X25+1)</f>
        <v>10.9959731543624</v>
      </c>
    </row>
    <row r="110" customFormat="false" ht="13" hidden="false" customHeight="false" outlineLevel="0" collapsed="false">
      <c r="C110" s="15" t="n">
        <v>2</v>
      </c>
      <c r="D110" s="15" t="n">
        <f aca="false">X26</f>
        <v>10.5</v>
      </c>
      <c r="E110" s="15" t="n">
        <f aca="false">AA26/(X26+1)</f>
        <v>9.5617157864021</v>
      </c>
    </row>
    <row r="111" customFormat="false" ht="13" hidden="false" customHeight="false" outlineLevel="0" collapsed="false">
      <c r="C111" s="15" t="n">
        <v>3</v>
      </c>
      <c r="D111" s="15" t="n">
        <f aca="false">X27</f>
        <v>10.5</v>
      </c>
      <c r="E111" s="15" t="n">
        <f aca="false">AA27/(X27+1)</f>
        <v>9.5617157864021</v>
      </c>
    </row>
    <row r="112" customFormat="false" ht="13" hidden="false" customHeight="false" outlineLevel="0" collapsed="false">
      <c r="C112" s="15" t="n">
        <v>4</v>
      </c>
      <c r="D112" s="15" t="n">
        <f aca="false">X28</f>
        <v>11</v>
      </c>
      <c r="E112" s="15" t="n">
        <f aca="false">AA28/(X28+1)</f>
        <v>9.16331096196868</v>
      </c>
    </row>
    <row r="113" customFormat="false" ht="13" hidden="false" customHeight="false" outlineLevel="0" collapsed="false">
      <c r="C113" s="15" t="n">
        <v>5</v>
      </c>
      <c r="D113" s="15" t="n">
        <f aca="false">X29</f>
        <v>8</v>
      </c>
      <c r="E113" s="15" t="n">
        <f aca="false">AA29/(X29+1)</f>
        <v>12.2177479492916</v>
      </c>
    </row>
    <row r="114" customFormat="false" ht="13" hidden="false" customHeight="false" outlineLevel="0" collapsed="false">
      <c r="C114" s="15" t="n">
        <v>6</v>
      </c>
      <c r="D114" s="15" t="n">
        <f aca="false">X30</f>
        <v>11</v>
      </c>
      <c r="E114" s="15" t="n">
        <f aca="false">AA30/(X30+1)</f>
        <v>9.16331096196868</v>
      </c>
    </row>
    <row r="115" customFormat="false" ht="13" hidden="false" customHeight="false" outlineLevel="0" collapsed="false">
      <c r="C115" s="15" t="n">
        <v>7</v>
      </c>
      <c r="D115" s="15" t="n">
        <f aca="false">X31</f>
        <v>11</v>
      </c>
      <c r="E115" s="15" t="n">
        <f aca="false">AA31/(X31+1)</f>
        <v>9.16331096196868</v>
      </c>
    </row>
    <row r="116" customFormat="false" ht="13" hidden="false" customHeight="false" outlineLevel="0" collapsed="false">
      <c r="C116" s="15" t="n">
        <v>8</v>
      </c>
      <c r="D116" s="15" t="n">
        <f aca="false">X32</f>
        <v>14.5</v>
      </c>
      <c r="E116" s="15" t="n">
        <f aca="false">AA32/(X32+1)</f>
        <v>7.09417622862091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6"/>
  <sheetViews>
    <sheetView showFormulas="false" showGridLines="true" showRowColHeaders="true" showZeros="true" rightToLeft="false" tabSelected="false" showOutlineSymbols="true" defaultGridColor="true" view="normal" topLeftCell="A23" colorId="64" zoomScale="125" zoomScaleNormal="125" zoomScalePageLayoutView="100" workbookViewId="0">
      <selection pane="topLeft" activeCell="M39" activeCellId="0" sqref="M39:N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41</v>
      </c>
      <c r="E5" s="3"/>
      <c r="F5" s="3"/>
      <c r="I5" s="1" t="s">
        <v>30</v>
      </c>
      <c r="K5" s="3" t="s">
        <v>41</v>
      </c>
      <c r="L5" s="3"/>
      <c r="M5" s="3"/>
      <c r="P5" s="4" t="s">
        <v>4</v>
      </c>
      <c r="Q5" s="5"/>
      <c r="R5" s="3" t="s">
        <v>2</v>
      </c>
      <c r="S5" s="3"/>
      <c r="T5" s="3"/>
      <c r="W5" s="4" t="s">
        <v>3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31</v>
      </c>
      <c r="G9" s="13" t="s">
        <v>31</v>
      </c>
      <c r="I9" s="10"/>
      <c r="J9" s="10"/>
      <c r="K9" s="11" t="s">
        <v>12</v>
      </c>
      <c r="L9" s="12"/>
      <c r="M9" s="13" t="s">
        <v>31</v>
      </c>
      <c r="N9" s="13" t="s">
        <v>31</v>
      </c>
      <c r="P9" s="10"/>
      <c r="Q9" s="10"/>
      <c r="R9" s="11" t="s">
        <v>12</v>
      </c>
      <c r="S9" s="12"/>
      <c r="T9" s="13" t="s">
        <v>31</v>
      </c>
      <c r="U9" s="13" t="s">
        <v>31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6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3.744966442953</v>
      </c>
      <c r="I10" s="15" t="n">
        <v>1</v>
      </c>
      <c r="J10" s="15" t="n">
        <v>6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3.744966442953</v>
      </c>
      <c r="P10" s="15" t="n">
        <v>1</v>
      </c>
      <c r="Q10" s="15" t="n">
        <v>6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3.744966442953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6.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2.6876613319566</v>
      </c>
      <c r="I11" s="15" t="n">
        <v>2</v>
      </c>
      <c r="J11" s="15" t="n">
        <v>5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6.4939597315436</v>
      </c>
      <c r="P11" s="15" t="n">
        <v>2</v>
      </c>
      <c r="Q11" s="15" t="n">
        <v>7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1.7813998082454</v>
      </c>
      <c r="W11" s="15" t="n">
        <v>2</v>
      </c>
      <c r="X11" s="15" t="n">
        <v>6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3.744966442953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8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0.3087248322148</v>
      </c>
      <c r="I12" s="15" t="n">
        <v>3</v>
      </c>
      <c r="J12" s="15" t="n">
        <v>7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1.7813998082454</v>
      </c>
      <c r="P12" s="15" t="n">
        <v>3</v>
      </c>
      <c r="Q12" s="15" t="n">
        <v>6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3.744966442953</v>
      </c>
      <c r="W12" s="15" t="n">
        <v>3</v>
      </c>
      <c r="X12" s="15" t="n">
        <v>6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3.744966442953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8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0.3087248322148</v>
      </c>
      <c r="I13" s="15" t="n">
        <v>4</v>
      </c>
      <c r="J13" s="15" t="n">
        <v>7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1.7813998082454</v>
      </c>
      <c r="P13" s="15" t="n">
        <v>4</v>
      </c>
      <c r="Q13" s="15" t="n">
        <v>6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3.744966442953</v>
      </c>
      <c r="W13" s="15" t="n">
        <v>4</v>
      </c>
      <c r="X13" s="15" t="n">
        <v>7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1.7813998082454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3.744966442953</v>
      </c>
      <c r="I14" s="15" t="n">
        <v>5</v>
      </c>
      <c r="J14" s="15" t="n">
        <v>9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9.16331096196868</v>
      </c>
      <c r="P14" s="15" t="n">
        <v>5</v>
      </c>
      <c r="Q14" s="15" t="n">
        <v>7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1.7813998082454</v>
      </c>
      <c r="W14" s="15" t="n">
        <v>5</v>
      </c>
      <c r="X14" s="15" t="n">
        <v>6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3.744966442953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5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6.4939597315436</v>
      </c>
      <c r="I15" s="15" t="n">
        <v>6</v>
      </c>
      <c r="J15" s="15" t="n">
        <v>7.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0.9959731543624</v>
      </c>
      <c r="P15" s="15" t="n">
        <v>6</v>
      </c>
      <c r="Q15" s="15" t="n">
        <v>4.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8.3266219239374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6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3.744966442953</v>
      </c>
      <c r="I16" s="15" t="n">
        <v>7</v>
      </c>
      <c r="J16" s="15" t="n">
        <v>6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3.744966442953</v>
      </c>
      <c r="P16" s="15" t="n">
        <v>7</v>
      </c>
      <c r="Q16" s="15" t="n">
        <v>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6.4939597315436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6.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2.6876613319566</v>
      </c>
      <c r="I17" s="15" t="n">
        <v>8</v>
      </c>
      <c r="J17" s="15" t="n">
        <v>7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1.7813998082454</v>
      </c>
      <c r="P17" s="15" t="n">
        <v>8</v>
      </c>
      <c r="Q17" s="15" t="n">
        <v>6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3.744966442953</v>
      </c>
      <c r="W17" s="15" t="n">
        <v>8</v>
      </c>
      <c r="X17" s="15" t="n">
        <v>4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0.6174496644295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6.5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2.6876613319566</v>
      </c>
      <c r="I18" s="15" t="n">
        <v>9</v>
      </c>
      <c r="J18" s="15" t="n">
        <v>8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0.3087248322148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8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0.3087248322148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6.4939597315436</v>
      </c>
      <c r="I19" s="15" t="n">
        <v>10</v>
      </c>
      <c r="J19" s="15" t="n">
        <v>7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1.7813998082454</v>
      </c>
      <c r="P19" s="15" t="n">
        <v>10</v>
      </c>
      <c r="Q19" s="15" t="n">
        <v>7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1.7813998082454</v>
      </c>
      <c r="W19" s="15" t="n">
        <v>10</v>
      </c>
      <c r="X19" s="15" t="n">
        <v>8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0.3087248322148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9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2.2177479492916</v>
      </c>
      <c r="I25" s="15" t="n">
        <v>1</v>
      </c>
      <c r="J25" s="15" t="n">
        <v>10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0.9959731543624</v>
      </c>
      <c r="P25" s="15" t="n">
        <v>1</v>
      </c>
      <c r="Q25" s="15" t="n">
        <v>9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2.2177479492916</v>
      </c>
      <c r="W25" s="15" t="n">
        <v>1</v>
      </c>
      <c r="X25" s="15" t="n">
        <v>12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9.16331096196868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7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5.7085330776606</v>
      </c>
      <c r="I26" s="15" t="n">
        <v>2</v>
      </c>
      <c r="J26" s="15" t="n">
        <v>7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5.7085330776606</v>
      </c>
      <c r="P26" s="15" t="n">
        <v>2</v>
      </c>
      <c r="Q26" s="15" t="n">
        <v>10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0.9959731543624</v>
      </c>
      <c r="W26" s="15" t="n">
        <v>2</v>
      </c>
      <c r="X26" s="15" t="n">
        <v>9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2.2177479492916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7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5.7085330776606</v>
      </c>
      <c r="I27" s="15" t="n">
        <v>3</v>
      </c>
      <c r="J27" s="15" t="n">
        <v>10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0.9959731543624</v>
      </c>
      <c r="P27" s="15" t="n">
        <v>3</v>
      </c>
      <c r="Q27" s="15" t="n">
        <v>8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3.744966442953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6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8.3266219239374</v>
      </c>
      <c r="I28" s="15" t="n">
        <v>4</v>
      </c>
      <c r="J28" s="15" t="n">
        <v>9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2.2177479492916</v>
      </c>
      <c r="P28" s="15" t="n">
        <v>4</v>
      </c>
      <c r="Q28" s="15" t="n">
        <v>11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9.99633923123856</v>
      </c>
      <c r="W28" s="15" t="n">
        <v>4</v>
      </c>
      <c r="X28" s="15" t="n">
        <v>7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5.708533077660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8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3.744966442953</v>
      </c>
      <c r="I29" s="15" t="n">
        <v>5</v>
      </c>
      <c r="J29" s="15" t="n">
        <v>8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3.744966442953</v>
      </c>
      <c r="P29" s="15" t="n">
        <v>5</v>
      </c>
      <c r="Q29" s="15" t="n">
        <v>6.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6.9168817759422</v>
      </c>
      <c r="W29" s="15" t="n">
        <v>5</v>
      </c>
      <c r="X29" s="15" t="n">
        <v>7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5.70853307766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8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3.744966442953</v>
      </c>
      <c r="I30" s="15" t="n">
        <v>6</v>
      </c>
      <c r="J30" s="15" t="n">
        <v>7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5.7085330776606</v>
      </c>
      <c r="P30" s="15" t="n">
        <v>6</v>
      </c>
      <c r="Q30" s="15" t="n">
        <v>8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3.744966442953</v>
      </c>
      <c r="W30" s="15" t="n">
        <v>6</v>
      </c>
      <c r="X30" s="15" t="n">
        <v>6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8.3266219239374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7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4.6612975391499</v>
      </c>
      <c r="I31" s="15" t="n">
        <v>7</v>
      </c>
      <c r="J31" s="15" t="n">
        <v>7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5.7085330776606</v>
      </c>
      <c r="P31" s="15" t="n">
        <v>7</v>
      </c>
      <c r="Q31" s="15" t="n">
        <v>7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5.7085330776606</v>
      </c>
      <c r="W31" s="15" t="n">
        <v>7</v>
      </c>
      <c r="X31" s="15" t="n">
        <v>8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3.744966442953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/>
      <c r="J32" s="15"/>
      <c r="K32" s="15"/>
      <c r="L32" s="16"/>
      <c r="M32" s="16"/>
      <c r="N32" s="17"/>
      <c r="P32" s="15"/>
      <c r="Q32" s="15"/>
      <c r="R32" s="15"/>
      <c r="S32" s="16"/>
      <c r="T32" s="16"/>
      <c r="U32" s="17"/>
      <c r="W32" s="15" t="n">
        <v>8</v>
      </c>
      <c r="X32" s="15" t="n">
        <v>7.5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4.6612975391499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16</v>
      </c>
      <c r="F35" s="20" t="s">
        <v>17</v>
      </c>
      <c r="G35" s="21" t="n">
        <f aca="false">(G10+G11+G12+G13+G14+G15+G16+G17+G18+G19+G25+G26+G27+G28+G29+G30+G31)/17</f>
        <v>13.9421128768148</v>
      </c>
      <c r="J35" s="0" t="n">
        <f aca="false">J10+J11+J12+J13+J14+J15+J16+J17+J18+J19+J25+J26+J27+J28+J29+J30+J31+J32</f>
        <v>127.5</v>
      </c>
      <c r="M35" s="20" t="s">
        <v>17</v>
      </c>
      <c r="N35" s="21" t="n">
        <f aca="false">(N10+N11+N12+N13+N14+N15+N16+N17+N18+N19+N25+N26+N27+N28+N29+N30+N31)/17</f>
        <v>12.7445741607605</v>
      </c>
      <c r="Q35" s="0" t="n">
        <f aca="false">Q10+Q11+Q12+Q13+Q14+Q15+Q16+Q17+Q18+Q19+Q25+Q26+Q27+Q28+Q29+Q30+Q31+Q32</f>
        <v>119</v>
      </c>
      <c r="T35" s="20" t="s">
        <v>17</v>
      </c>
      <c r="U35" s="21" t="n">
        <f aca="false">(U10+U11+U12+U13+U14+U15+U16+U17+U18+U19+U25+U26+U27+U28+U29+U30+U31)/17</f>
        <v>13.8214126269397</v>
      </c>
      <c r="X35" s="0" t="n">
        <f aca="false">X10+X11+X12+X13+X14+X15+X16+X17+X18+X19+X25+X26+X27+X28+X29+X30+X31+X32</f>
        <v>124.5</v>
      </c>
      <c r="AA35" s="20" t="s">
        <v>17</v>
      </c>
      <c r="AB35" s="21" t="n">
        <f aca="false">(AB10+AB11+AB12+AB13+AB14+AB15+AB16+AB17+AB18+AB19+AB25+AB26+AB27+AB28+AB29+AB30+AB31+AB32)/18</f>
        <v>14.2346460234603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3" hidden="false" customHeight="false" outlineLevel="0" collapsed="false">
      <c r="E40" s="24" t="n">
        <f aca="false">C35+J35+Q35+X35</f>
        <v>487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3.6856864219938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0950326897529218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6</v>
      </c>
      <c r="E46" s="15" t="n">
        <f aca="false">F10/(C10+1)</f>
        <v>11.7813998082454</v>
      </c>
      <c r="H46" s="32" t="s">
        <v>23</v>
      </c>
      <c r="I46" s="32"/>
      <c r="J46" s="32"/>
      <c r="K46" s="0" t="n">
        <f aca="false">G55/(4^(0.5))</f>
        <v>1.20993654572546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6.5</v>
      </c>
      <c r="E47" s="15" t="n">
        <f aca="false">F11/(C11+1)</f>
        <v>10.9959731543624</v>
      </c>
    </row>
    <row r="48" customFormat="false" ht="13" hidden="false" customHeight="false" outlineLevel="0" collapsed="false">
      <c r="C48" s="15" t="n">
        <v>3</v>
      </c>
      <c r="D48" s="15" t="n">
        <f aca="false">C12</f>
        <v>8</v>
      </c>
      <c r="E48" s="15" t="n">
        <f aca="false">F12/(C12+1)</f>
        <v>9.16331096196868</v>
      </c>
      <c r="H48" s="32" t="s">
        <v>25</v>
      </c>
      <c r="I48" s="32"/>
      <c r="J48" s="32"/>
      <c r="K48" s="0" t="n">
        <f aca="false">CONFIDENCE(0.05,G55,69)</f>
        <v>0.570973741519006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8</v>
      </c>
      <c r="E49" s="15" t="n">
        <f aca="false">F13/(C13+1)</f>
        <v>9.16331096196868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11.7813998082454</v>
      </c>
      <c r="K50" s="0" t="s">
        <v>36</v>
      </c>
      <c r="L50" s="0" t="n">
        <f aca="false">(K48/L41)*100</f>
        <v>4.17205044681874</v>
      </c>
    </row>
    <row r="51" customFormat="false" ht="13" hidden="false" customHeight="false" outlineLevel="0" collapsed="false">
      <c r="C51" s="15" t="n">
        <v>6</v>
      </c>
      <c r="D51" s="15" t="n">
        <f aca="false">C15</f>
        <v>5</v>
      </c>
      <c r="E51" s="15" t="n">
        <f aca="false">F15/(C15+1)</f>
        <v>13.744966442953</v>
      </c>
      <c r="K51" s="33" t="s">
        <v>27</v>
      </c>
      <c r="L51" s="41" t="n">
        <f aca="false">L41*(L50/100)</f>
        <v>0.570973741519006</v>
      </c>
    </row>
    <row r="52" customFormat="false" ht="13" hidden="false" customHeight="false" outlineLevel="0" collapsed="false">
      <c r="C52" s="15" t="n">
        <v>7</v>
      </c>
      <c r="D52" s="15" t="n">
        <f aca="false">C16</f>
        <v>6</v>
      </c>
      <c r="E52" s="15" t="n">
        <f aca="false">F16/(C16+1)</f>
        <v>11.7813998082454</v>
      </c>
    </row>
    <row r="53" customFormat="false" ht="13" hidden="false" customHeight="false" outlineLevel="0" collapsed="false">
      <c r="C53" s="15" t="n">
        <v>8</v>
      </c>
      <c r="D53" s="15" t="n">
        <f aca="false">C17</f>
        <v>6.5</v>
      </c>
      <c r="E53" s="15" t="n">
        <f aca="false">F17/(C17+1)</f>
        <v>10.9959731543624</v>
      </c>
    </row>
    <row r="54" customFormat="false" ht="13" hidden="false" customHeight="false" outlineLevel="0" collapsed="false">
      <c r="C54" s="15" t="n">
        <v>9</v>
      </c>
      <c r="D54" s="15" t="n">
        <f aca="false">C18</f>
        <v>6.5</v>
      </c>
      <c r="E54" s="15" t="n">
        <f aca="false">F18/(C18+1)</f>
        <v>10.9959731543624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13.744966442953</v>
      </c>
      <c r="G55" s="15" t="n">
        <f aca="false">STDEV(G10:G19,G25:G31,N10:N19,N25:N31,U10:U19,U25:U31,AB10:AB19,AB25:AB32)</f>
        <v>2.41987309145091</v>
      </c>
      <c r="H55" s="35" t="n">
        <f aca="false">AVERAGE(E46:E115)</f>
        <v>11.5386523397081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9</v>
      </c>
      <c r="E56" s="15" t="n">
        <f aca="false">F25/(C25+1)</f>
        <v>10.9959731543624</v>
      </c>
    </row>
    <row r="57" customFormat="false" ht="13" hidden="false" customHeight="false" outlineLevel="0" collapsed="false">
      <c r="C57" s="15" t="n">
        <v>2</v>
      </c>
      <c r="D57" s="15" t="n">
        <f aca="false">C26</f>
        <v>7</v>
      </c>
      <c r="E57" s="15" t="n">
        <f aca="false">F26/(C26+1)</f>
        <v>13.744966442953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7</v>
      </c>
      <c r="E58" s="15" t="n">
        <f aca="false">F27/(C27+1)</f>
        <v>13.744966442953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6</v>
      </c>
      <c r="E59" s="15" t="n">
        <f aca="false">F28/(C28+1)</f>
        <v>15.708533077660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8</v>
      </c>
      <c r="E60" s="15" t="n">
        <f aca="false">F29/(C29+1)</f>
        <v>12.2177479492916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8</v>
      </c>
      <c r="E61" s="15" t="n">
        <f aca="false">F30/(C30+1)</f>
        <v>12.217747949291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.5</v>
      </c>
      <c r="E62" s="15" t="n">
        <f aca="false">F31/(C31+1)</f>
        <v>12.9364390051323</v>
      </c>
    </row>
    <row r="63" customFormat="false" ht="13" hidden="false" customHeight="false" outlineLevel="0" collapsed="false">
      <c r="C63" s="15" t="n">
        <v>8</v>
      </c>
      <c r="D63" s="37" t="n">
        <f aca="false">C32</f>
        <v>0</v>
      </c>
      <c r="E63" s="37" t="n">
        <f aca="false">F32/(C32+1)</f>
        <v>0</v>
      </c>
    </row>
    <row r="64" customFormat="false" ht="13" hidden="false" customHeight="false" outlineLevel="0" collapsed="false">
      <c r="C64" s="38" t="n">
        <v>1</v>
      </c>
      <c r="D64" s="38" t="n">
        <f aca="false">J10</f>
        <v>6</v>
      </c>
      <c r="E64" s="15" t="n">
        <f aca="false">M10/(J10+1)</f>
        <v>11.7813998082454</v>
      </c>
    </row>
    <row r="65" customFormat="false" ht="13" hidden="false" customHeight="false" outlineLevel="0" collapsed="false">
      <c r="C65" s="15" t="n">
        <v>2</v>
      </c>
      <c r="D65" s="39" t="n">
        <f aca="false">J11</f>
        <v>5</v>
      </c>
      <c r="E65" s="15" t="n">
        <f aca="false">M11/(J11+1)</f>
        <v>13.744966442953</v>
      </c>
    </row>
    <row r="66" customFormat="false" ht="13" hidden="false" customHeight="false" outlineLevel="0" collapsed="false">
      <c r="C66" s="15" t="n">
        <v>3</v>
      </c>
      <c r="D66" s="39" t="n">
        <f aca="false">J12</f>
        <v>7</v>
      </c>
      <c r="E66" s="15" t="n">
        <f aca="false">M12/(J12+1)</f>
        <v>10.3087248322148</v>
      </c>
    </row>
    <row r="67" customFormat="false" ht="13" hidden="false" customHeight="false" outlineLevel="0" collapsed="false">
      <c r="C67" s="15" t="n">
        <v>4</v>
      </c>
      <c r="D67" s="39" t="n">
        <f aca="false">J13</f>
        <v>7</v>
      </c>
      <c r="E67" s="15" t="n">
        <f aca="false">M13/(J13+1)</f>
        <v>10.3087248322148</v>
      </c>
    </row>
    <row r="68" customFormat="false" ht="13" hidden="false" customHeight="false" outlineLevel="0" collapsed="false">
      <c r="C68" s="15" t="n">
        <v>5</v>
      </c>
      <c r="D68" s="39" t="n">
        <f aca="false">J14</f>
        <v>9</v>
      </c>
      <c r="E68" s="15" t="n">
        <f aca="false">M14/(J14+1)</f>
        <v>8.24697986577181</v>
      </c>
    </row>
    <row r="69" customFormat="false" ht="13" hidden="false" customHeight="false" outlineLevel="0" collapsed="false">
      <c r="C69" s="15" t="n">
        <v>6</v>
      </c>
      <c r="D69" s="39" t="n">
        <f aca="false">J15</f>
        <v>7.5</v>
      </c>
      <c r="E69" s="15" t="n">
        <f aca="false">M15/(J15+1)</f>
        <v>9.70232925384919</v>
      </c>
    </row>
    <row r="70" customFormat="false" ht="13" hidden="false" customHeight="false" outlineLevel="0" collapsed="false">
      <c r="C70" s="15" t="n">
        <v>7</v>
      </c>
      <c r="D70" s="39" t="n">
        <f aca="false">J16</f>
        <v>6</v>
      </c>
      <c r="E70" s="15" t="n">
        <f aca="false">M16/(J16+1)</f>
        <v>11.7813998082454</v>
      </c>
    </row>
    <row r="71" customFormat="false" ht="13" hidden="false" customHeight="false" outlineLevel="0" collapsed="false">
      <c r="C71" s="15" t="n">
        <v>8</v>
      </c>
      <c r="D71" s="39" t="n">
        <f aca="false">J17</f>
        <v>7</v>
      </c>
      <c r="E71" s="15" t="n">
        <f aca="false">M17/(J17+1)</f>
        <v>10.3087248322148</v>
      </c>
    </row>
    <row r="72" customFormat="false" ht="13" hidden="false" customHeight="false" outlineLevel="0" collapsed="false">
      <c r="C72" s="15" t="n">
        <v>9</v>
      </c>
      <c r="D72" s="39" t="n">
        <f aca="false">J18</f>
        <v>8</v>
      </c>
      <c r="E72" s="15" t="n">
        <f aca="false">M18/(J18+1)</f>
        <v>9.16331096196868</v>
      </c>
    </row>
    <row r="73" customFormat="false" ht="13" hidden="false" customHeight="false" outlineLevel="0" collapsed="false">
      <c r="C73" s="15" t="n">
        <v>10</v>
      </c>
      <c r="D73" s="39" t="n">
        <f aca="false">J19</f>
        <v>7</v>
      </c>
      <c r="E73" s="15" t="n">
        <f aca="false">M19/(J19+1)</f>
        <v>10.3087248322148</v>
      </c>
    </row>
    <row r="74" customFormat="false" ht="13" hidden="false" customHeight="false" outlineLevel="0" collapsed="false">
      <c r="C74" s="15" t="n">
        <v>1</v>
      </c>
      <c r="D74" s="15" t="n">
        <f aca="false">J25</f>
        <v>10</v>
      </c>
      <c r="E74" s="15" t="n">
        <f aca="false">M25/(J25+1)</f>
        <v>9.99633923123856</v>
      </c>
    </row>
    <row r="75" customFormat="false" ht="13" hidden="false" customHeight="false" outlineLevel="0" collapsed="false">
      <c r="C75" s="15" t="n">
        <v>2</v>
      </c>
      <c r="D75" s="15" t="n">
        <f aca="false">J26</f>
        <v>7</v>
      </c>
      <c r="E75" s="15" t="n">
        <f aca="false">M26/(J26+1)</f>
        <v>13.744966442953</v>
      </c>
    </row>
    <row r="76" customFormat="false" ht="13" hidden="false" customHeight="false" outlineLevel="0" collapsed="false">
      <c r="C76" s="15" t="n">
        <v>3</v>
      </c>
      <c r="D76" s="15" t="n">
        <f aca="false">J27</f>
        <v>10</v>
      </c>
      <c r="E76" s="15" t="n">
        <f aca="false">M27/(J27+1)</f>
        <v>9.99633923123856</v>
      </c>
    </row>
    <row r="77" customFormat="false" ht="13" hidden="false" customHeight="false" outlineLevel="0" collapsed="false">
      <c r="C77" s="15" t="n">
        <v>4</v>
      </c>
      <c r="D77" s="15" t="n">
        <f aca="false">J28</f>
        <v>9</v>
      </c>
      <c r="E77" s="15" t="n">
        <f aca="false">M28/(J28+1)</f>
        <v>10.9959731543624</v>
      </c>
    </row>
    <row r="78" customFormat="false" ht="13" hidden="false" customHeight="false" outlineLevel="0" collapsed="false">
      <c r="C78" s="15" t="n">
        <v>5</v>
      </c>
      <c r="D78" s="15" t="n">
        <f aca="false">J29</f>
        <v>8</v>
      </c>
      <c r="E78" s="15" t="n">
        <f aca="false">M29/(J29+1)</f>
        <v>12.2177479492916</v>
      </c>
    </row>
    <row r="79" customFormat="false" ht="13" hidden="false" customHeight="false" outlineLevel="0" collapsed="false">
      <c r="C79" s="15" t="n">
        <v>6</v>
      </c>
      <c r="D79" s="15" t="n">
        <f aca="false">J30</f>
        <v>7</v>
      </c>
      <c r="E79" s="15" t="n">
        <f aca="false">M30/(J30+1)</f>
        <v>13.744966442953</v>
      </c>
    </row>
    <row r="80" customFormat="false" ht="13" hidden="false" customHeight="false" outlineLevel="0" collapsed="false">
      <c r="C80" s="15" t="n">
        <v>7</v>
      </c>
      <c r="D80" s="15" t="n">
        <f aca="false">J31</f>
        <v>7</v>
      </c>
      <c r="E80" s="15" t="n">
        <f aca="false">M31/(J31+1)</f>
        <v>13.744966442953</v>
      </c>
    </row>
    <row r="81" customFormat="false" ht="13" hidden="false" customHeight="false" outlineLevel="0" collapsed="false">
      <c r="C81" s="38" t="n">
        <v>1</v>
      </c>
      <c r="D81" s="38" t="n">
        <f aca="false">Q10</f>
        <v>6</v>
      </c>
      <c r="E81" s="15" t="n">
        <f aca="false">T10/(Q10+1)</f>
        <v>11.7813998082454</v>
      </c>
    </row>
    <row r="82" customFormat="false" ht="13" hidden="false" customHeight="false" outlineLevel="0" collapsed="false">
      <c r="C82" s="15" t="n">
        <v>2</v>
      </c>
      <c r="D82" s="39" t="n">
        <f aca="false">Q11</f>
        <v>7</v>
      </c>
      <c r="E82" s="15" t="n">
        <f aca="false">T11/(Q11+1)</f>
        <v>10.3087248322148</v>
      </c>
    </row>
    <row r="83" customFormat="false" ht="13" hidden="false" customHeight="false" outlineLevel="0" collapsed="false">
      <c r="C83" s="15" t="n">
        <v>3</v>
      </c>
      <c r="D83" s="39" t="n">
        <f aca="false">Q12</f>
        <v>6</v>
      </c>
      <c r="E83" s="15" t="n">
        <f aca="false">T12/(Q12+1)</f>
        <v>11.7813998082454</v>
      </c>
    </row>
    <row r="84" customFormat="false" ht="13" hidden="false" customHeight="false" outlineLevel="0" collapsed="false">
      <c r="C84" s="15" t="n">
        <v>4</v>
      </c>
      <c r="D84" s="39" t="n">
        <f aca="false">Q13</f>
        <v>6</v>
      </c>
      <c r="E84" s="15" t="n">
        <f aca="false">T13/(Q13+1)</f>
        <v>11.7813998082454</v>
      </c>
    </row>
    <row r="85" customFormat="false" ht="13" hidden="false" customHeight="false" outlineLevel="0" collapsed="false">
      <c r="C85" s="15" t="n">
        <v>5</v>
      </c>
      <c r="D85" s="39" t="n">
        <f aca="false">Q14</f>
        <v>7</v>
      </c>
      <c r="E85" s="15" t="n">
        <f aca="false">T14/(Q14+1)</f>
        <v>10.3087248322148</v>
      </c>
    </row>
    <row r="86" customFormat="false" ht="13" hidden="false" customHeight="false" outlineLevel="0" collapsed="false">
      <c r="C86" s="15" t="n">
        <v>6</v>
      </c>
      <c r="D86" s="39" t="n">
        <f aca="false">Q15</f>
        <v>4.5</v>
      </c>
      <c r="E86" s="15" t="n">
        <f aca="false">T15/(Q15+1)</f>
        <v>14.9945088468578</v>
      </c>
    </row>
    <row r="87" customFormat="false" ht="13" hidden="false" customHeight="false" outlineLevel="0" collapsed="false">
      <c r="C87" s="15" t="n">
        <v>7</v>
      </c>
      <c r="D87" s="39" t="n">
        <f aca="false">Q16</f>
        <v>5</v>
      </c>
      <c r="E87" s="15" t="n">
        <f aca="false">T16/(Q16+1)</f>
        <v>13.744966442953</v>
      </c>
    </row>
    <row r="88" customFormat="false" ht="13" hidden="false" customHeight="false" outlineLevel="0" collapsed="false">
      <c r="C88" s="15" t="n">
        <v>8</v>
      </c>
      <c r="D88" s="39" t="n">
        <f aca="false">Q17</f>
        <v>6</v>
      </c>
      <c r="E88" s="15" t="n">
        <f aca="false">T17/(Q17+1)</f>
        <v>11.7813998082454</v>
      </c>
    </row>
    <row r="89" customFormat="false" ht="13" hidden="false" customHeight="false" outlineLevel="0" collapsed="false">
      <c r="C89" s="15" t="n">
        <v>9</v>
      </c>
      <c r="D89" s="39" t="n">
        <f aca="false">Q18</f>
        <v>5</v>
      </c>
      <c r="E89" s="15" t="n">
        <f aca="false">T18/(Q18+1)</f>
        <v>13.744966442953</v>
      </c>
    </row>
    <row r="90" customFormat="false" ht="13" hidden="false" customHeight="false" outlineLevel="0" collapsed="false">
      <c r="C90" s="15" t="n">
        <v>10</v>
      </c>
      <c r="D90" s="39" t="n">
        <f aca="false">Q19</f>
        <v>7</v>
      </c>
      <c r="E90" s="15" t="n">
        <f aca="false">T19/(Q19+1)</f>
        <v>10.3087248322148</v>
      </c>
    </row>
    <row r="91" customFormat="false" ht="13" hidden="false" customHeight="false" outlineLevel="0" collapsed="false">
      <c r="C91" s="15" t="n">
        <v>1</v>
      </c>
      <c r="D91" s="15" t="n">
        <f aca="false">Q25</f>
        <v>9</v>
      </c>
      <c r="E91" s="15" t="n">
        <f aca="false">T25/(Q25+1)</f>
        <v>10.9959731543624</v>
      </c>
    </row>
    <row r="92" customFormat="false" ht="13" hidden="false" customHeight="false" outlineLevel="0" collapsed="false">
      <c r="C92" s="15" t="n">
        <v>2</v>
      </c>
      <c r="D92" s="15" t="n">
        <f aca="false">Q26</f>
        <v>10</v>
      </c>
      <c r="E92" s="15" t="n">
        <f aca="false">T26/(Q26+1)</f>
        <v>9.99633923123856</v>
      </c>
    </row>
    <row r="93" customFormat="false" ht="13" hidden="false" customHeight="false" outlineLevel="0" collapsed="false">
      <c r="C93" s="15" t="n">
        <v>3</v>
      </c>
      <c r="D93" s="15" t="n">
        <f aca="false">Q27</f>
        <v>8</v>
      </c>
      <c r="E93" s="15" t="n">
        <f aca="false">T27/(Q27+1)</f>
        <v>12.2177479492916</v>
      </c>
    </row>
    <row r="94" customFormat="false" ht="13" hidden="false" customHeight="false" outlineLevel="0" collapsed="false">
      <c r="C94" s="15" t="n">
        <v>4</v>
      </c>
      <c r="D94" s="15" t="n">
        <f aca="false">Q28</f>
        <v>11</v>
      </c>
      <c r="E94" s="15" t="n">
        <f aca="false">T28/(Q28+1)</f>
        <v>9.16331096196868</v>
      </c>
    </row>
    <row r="95" customFormat="false" ht="13" hidden="false" customHeight="false" outlineLevel="0" collapsed="false">
      <c r="C95" s="15" t="n">
        <v>5</v>
      </c>
      <c r="D95" s="15" t="n">
        <f aca="false">Q29</f>
        <v>6.5</v>
      </c>
      <c r="E95" s="15" t="n">
        <f aca="false">T29/(Q29+1)</f>
        <v>14.6612975391499</v>
      </c>
    </row>
    <row r="96" customFormat="false" ht="13" hidden="false" customHeight="false" outlineLevel="0" collapsed="false">
      <c r="C96" s="15" t="n">
        <v>6</v>
      </c>
      <c r="D96" s="15" t="n">
        <f aca="false">Q30</f>
        <v>8</v>
      </c>
      <c r="E96" s="15" t="n">
        <f aca="false">T30/(Q30+1)</f>
        <v>12.2177479492916</v>
      </c>
    </row>
    <row r="97" customFormat="false" ht="13" hidden="false" customHeight="false" outlineLevel="0" collapsed="false">
      <c r="C97" s="15" t="n">
        <v>7</v>
      </c>
      <c r="D97" s="15" t="n">
        <f aca="false">Q31</f>
        <v>7</v>
      </c>
      <c r="E97" s="15" t="n">
        <f aca="false">T31/(Q31+1)</f>
        <v>13.744966442953</v>
      </c>
    </row>
    <row r="98" customFormat="false" ht="13" hidden="false" customHeight="false" outlineLevel="0" collapsed="false">
      <c r="C98" s="15" t="n">
        <v>8</v>
      </c>
      <c r="D98" s="15" t="n">
        <f aca="false">Q32</f>
        <v>0</v>
      </c>
      <c r="E98" s="15" t="n">
        <f aca="false">T32/(Q32+1)</f>
        <v>0</v>
      </c>
    </row>
    <row r="99" customFormat="false" ht="13" hidden="false" customHeight="false" outlineLevel="0" collapsed="false">
      <c r="C99" s="38" t="n">
        <v>1</v>
      </c>
      <c r="D99" s="38" t="n">
        <f aca="false">X10</f>
        <v>5</v>
      </c>
      <c r="E99" s="15" t="n">
        <f aca="false">AA10/(X10+1)</f>
        <v>13.744966442953</v>
      </c>
    </row>
    <row r="100" customFormat="false" ht="13" hidden="false" customHeight="false" outlineLevel="0" collapsed="false">
      <c r="C100" s="15" t="n">
        <v>2</v>
      </c>
      <c r="D100" s="38" t="n">
        <f aca="false">X11</f>
        <v>6</v>
      </c>
      <c r="E100" s="15" t="n">
        <f aca="false">AA11/(X11+1)</f>
        <v>11.7813998082454</v>
      </c>
    </row>
    <row r="101" customFormat="false" ht="13" hidden="false" customHeight="false" outlineLevel="0" collapsed="false">
      <c r="C101" s="15" t="n">
        <v>3</v>
      </c>
      <c r="D101" s="38" t="n">
        <f aca="false">X12</f>
        <v>6</v>
      </c>
      <c r="E101" s="15" t="n">
        <f aca="false">AA12/(X12+1)</f>
        <v>11.7813998082454</v>
      </c>
    </row>
    <row r="102" customFormat="false" ht="13" hidden="false" customHeight="false" outlineLevel="0" collapsed="false">
      <c r="C102" s="15" t="n">
        <v>4</v>
      </c>
      <c r="D102" s="38" t="n">
        <f aca="false">X13</f>
        <v>7</v>
      </c>
      <c r="E102" s="15" t="n">
        <f aca="false">AA13/(X13+1)</f>
        <v>10.3087248322148</v>
      </c>
    </row>
    <row r="103" customFormat="false" ht="13" hidden="false" customHeight="false" outlineLevel="0" collapsed="false">
      <c r="C103" s="15" t="n">
        <v>5</v>
      </c>
      <c r="D103" s="38" t="n">
        <f aca="false">X14</f>
        <v>6</v>
      </c>
      <c r="E103" s="15" t="n">
        <f aca="false">AA14/(X14+1)</f>
        <v>11.7813998082454</v>
      </c>
    </row>
    <row r="104" customFormat="false" ht="13" hidden="false" customHeight="false" outlineLevel="0" collapsed="false">
      <c r="C104" s="15" t="n">
        <v>6</v>
      </c>
      <c r="D104" s="38" t="n">
        <f aca="false">X15</f>
        <v>6</v>
      </c>
      <c r="E104" s="15" t="n">
        <f aca="false">AA15/(X15+1)</f>
        <v>11.7813998082454</v>
      </c>
    </row>
    <row r="105" customFormat="false" ht="13" hidden="false" customHeight="false" outlineLevel="0" collapsed="false">
      <c r="C105" s="15" t="n">
        <v>7</v>
      </c>
      <c r="D105" s="38" t="n">
        <f aca="false">X16</f>
        <v>5</v>
      </c>
      <c r="E105" s="15" t="n">
        <f aca="false">AA16/(X16+1)</f>
        <v>13.744966442953</v>
      </c>
    </row>
    <row r="106" customFormat="false" ht="13" hidden="false" customHeight="false" outlineLevel="0" collapsed="false">
      <c r="C106" s="15" t="n">
        <v>8</v>
      </c>
      <c r="D106" s="38" t="n">
        <f aca="false">X17</f>
        <v>4</v>
      </c>
      <c r="E106" s="15" t="n">
        <f aca="false">AA17/(X17+1)</f>
        <v>16.4939597315436</v>
      </c>
    </row>
    <row r="107" customFormat="false" ht="13" hidden="false" customHeight="false" outlineLevel="0" collapsed="false">
      <c r="C107" s="15" t="n">
        <v>9</v>
      </c>
      <c r="D107" s="38" t="n">
        <f aca="false">X18</f>
        <v>8</v>
      </c>
      <c r="E107" s="15" t="n">
        <f aca="false">AA18/(X18+1)</f>
        <v>9.16331096196868</v>
      </c>
    </row>
    <row r="108" customFormat="false" ht="13" hidden="false" customHeight="false" outlineLevel="0" collapsed="false">
      <c r="C108" s="15" t="n">
        <v>10</v>
      </c>
      <c r="D108" s="38" t="n">
        <f aca="false">X19</f>
        <v>8</v>
      </c>
      <c r="E108" s="15" t="n">
        <f aca="false">AA19/(X19+1)</f>
        <v>9.16331096196868</v>
      </c>
    </row>
    <row r="109" customFormat="false" ht="13" hidden="false" customHeight="false" outlineLevel="0" collapsed="false">
      <c r="C109" s="15" t="n">
        <v>1</v>
      </c>
      <c r="D109" s="15" t="n">
        <f aca="false">X25</f>
        <v>12</v>
      </c>
      <c r="E109" s="15" t="n">
        <f aca="false">AA25/(X25+1)</f>
        <v>8.45844088797109</v>
      </c>
    </row>
    <row r="110" customFormat="false" ht="13" hidden="false" customHeight="false" outlineLevel="0" collapsed="false">
      <c r="C110" s="15" t="n">
        <v>2</v>
      </c>
      <c r="D110" s="15" t="n">
        <f aca="false">X26</f>
        <v>9</v>
      </c>
      <c r="E110" s="15" t="n">
        <f aca="false">AA26/(X26+1)</f>
        <v>10.9959731543624</v>
      </c>
    </row>
    <row r="111" customFormat="false" ht="13" hidden="false" customHeight="false" outlineLevel="0" collapsed="false">
      <c r="C111" s="15" t="n">
        <v>3</v>
      </c>
      <c r="D111" s="15" t="n">
        <f aca="false">X27</f>
        <v>7</v>
      </c>
      <c r="E111" s="15" t="n">
        <f aca="false">AA27/(X27+1)</f>
        <v>13.744966442953</v>
      </c>
    </row>
    <row r="112" customFormat="false" ht="13" hidden="false" customHeight="false" outlineLevel="0" collapsed="false">
      <c r="C112" s="15" t="n">
        <v>4</v>
      </c>
      <c r="D112" s="15" t="n">
        <f aca="false">X28</f>
        <v>7</v>
      </c>
      <c r="E112" s="15" t="n">
        <f aca="false">AA28/(X28+1)</f>
        <v>13.744966442953</v>
      </c>
    </row>
    <row r="113" customFormat="false" ht="13" hidden="false" customHeight="false" outlineLevel="0" collapsed="false">
      <c r="C113" s="15" t="n">
        <v>5</v>
      </c>
      <c r="D113" s="15" t="n">
        <f aca="false">X29</f>
        <v>7</v>
      </c>
      <c r="E113" s="15" t="n">
        <f aca="false">AA29/(X29+1)</f>
        <v>13.744966442953</v>
      </c>
    </row>
    <row r="114" customFormat="false" ht="13" hidden="false" customHeight="false" outlineLevel="0" collapsed="false">
      <c r="C114" s="15" t="n">
        <v>6</v>
      </c>
      <c r="D114" s="15" t="n">
        <f aca="false">X30</f>
        <v>6</v>
      </c>
      <c r="E114" s="15" t="n">
        <f aca="false">AA30/(X30+1)</f>
        <v>15.7085330776606</v>
      </c>
    </row>
    <row r="115" customFormat="false" ht="13" hidden="false" customHeight="false" outlineLevel="0" collapsed="false">
      <c r="C115" s="15" t="n">
        <v>7</v>
      </c>
      <c r="D115" s="15" t="n">
        <f aca="false">X31</f>
        <v>8</v>
      </c>
      <c r="E115" s="15" t="n">
        <f aca="false">AA31/(X31+1)</f>
        <v>12.2177479492916</v>
      </c>
    </row>
    <row r="116" customFormat="false" ht="13" hidden="false" customHeight="false" outlineLevel="0" collapsed="false">
      <c r="C116" s="15" t="n">
        <v>8</v>
      </c>
      <c r="D116" s="15" t="n">
        <f aca="false">X32</f>
        <v>7.5</v>
      </c>
      <c r="E116" s="15" t="n">
        <f aca="false">AA32/(X32+1)</f>
        <v>12.9364390051323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5"/>
  <sheetViews>
    <sheetView showFormulas="false" showGridLines="true" showRowColHeaders="true" showZeros="true" rightToLeft="false" tabSelected="false" showOutlineSymbols="true" defaultGridColor="true" view="normal" topLeftCell="A19" colorId="64" zoomScale="125" zoomScaleNormal="125" zoomScalePageLayoutView="100" workbookViewId="0">
      <selection pane="topLeft" activeCell="M39" activeCellId="0" sqref="M39:O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41</v>
      </c>
      <c r="E5" s="3"/>
      <c r="F5" s="3"/>
      <c r="I5" s="1" t="s">
        <v>42</v>
      </c>
      <c r="K5" s="3" t="s">
        <v>41</v>
      </c>
      <c r="L5" s="3"/>
      <c r="M5" s="3"/>
      <c r="P5" s="4" t="s">
        <v>43</v>
      </c>
      <c r="Q5" s="5"/>
      <c r="R5" s="3" t="s">
        <v>2</v>
      </c>
      <c r="S5" s="3"/>
      <c r="T5" s="3"/>
      <c r="W5" s="4" t="s">
        <v>44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13</v>
      </c>
      <c r="G9" s="13" t="s">
        <v>31</v>
      </c>
      <c r="I9" s="10"/>
      <c r="J9" s="10"/>
      <c r="K9" s="11" t="s">
        <v>12</v>
      </c>
      <c r="L9" s="12"/>
      <c r="M9" s="13" t="s">
        <v>13</v>
      </c>
      <c r="N9" s="13" t="s">
        <v>13</v>
      </c>
      <c r="P9" s="10"/>
      <c r="Q9" s="10"/>
      <c r="R9" s="11" t="s">
        <v>12</v>
      </c>
      <c r="S9" s="12"/>
      <c r="T9" s="13" t="s">
        <v>13</v>
      </c>
      <c r="U9" s="13" t="s">
        <v>13</v>
      </c>
      <c r="W9" s="10"/>
      <c r="X9" s="10"/>
      <c r="Y9" s="11" t="s">
        <v>12</v>
      </c>
      <c r="Z9" s="12"/>
      <c r="AA9" s="13" t="s">
        <v>13</v>
      </c>
      <c r="AB9" s="13" t="s">
        <v>13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7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1.7813998082454</v>
      </c>
      <c r="I10" s="15" t="n">
        <v>1</v>
      </c>
      <c r="J10" s="15" t="n">
        <v>7.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0.9959731543624</v>
      </c>
      <c r="P10" s="15" t="n">
        <v>1</v>
      </c>
      <c r="Q10" s="15" t="n">
        <v>3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7.489932885906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4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0.6174496644295</v>
      </c>
      <c r="I11" s="15" t="n">
        <v>2</v>
      </c>
      <c r="J11" s="15" t="n">
        <v>6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3.744966442953</v>
      </c>
      <c r="P11" s="15" t="n">
        <v>2</v>
      </c>
      <c r="Q11" s="15" t="n">
        <v>4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20.6174496644295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3.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3.5627996164909</v>
      </c>
      <c r="I12" s="15" t="n">
        <v>3</v>
      </c>
      <c r="J12" s="15" t="n">
        <v>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6.4939597315436</v>
      </c>
      <c r="P12" s="15" t="n">
        <v>3</v>
      </c>
      <c r="Q12" s="15" t="n">
        <v>8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0.3087248322148</v>
      </c>
      <c r="W12" s="15" t="n">
        <v>3</v>
      </c>
      <c r="X12" s="15" t="n">
        <v>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6.4939597315436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6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3.744966442953</v>
      </c>
      <c r="I13" s="15" t="n">
        <v>4</v>
      </c>
      <c r="J13" s="15" t="n">
        <v>8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0.3087248322148</v>
      </c>
      <c r="P13" s="15" t="n">
        <v>4</v>
      </c>
      <c r="Q13" s="15" t="n">
        <v>7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1.7813998082454</v>
      </c>
      <c r="W13" s="15" t="n">
        <v>4</v>
      </c>
      <c r="X13" s="15" t="n">
        <v>6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3.744966442953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8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0.3087248322148</v>
      </c>
      <c r="I14" s="15" t="n">
        <v>5</v>
      </c>
      <c r="J14" s="15" t="n">
        <v>8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9.70232925384919</v>
      </c>
      <c r="P14" s="15" t="n">
        <v>5</v>
      </c>
      <c r="Q14" s="15" t="n">
        <v>6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3.744966442953</v>
      </c>
      <c r="W14" s="15" t="n">
        <v>5</v>
      </c>
      <c r="X14" s="15" t="n">
        <v>7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1.7813998082454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7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1.7813998082454</v>
      </c>
      <c r="I15" s="15" t="n">
        <v>6</v>
      </c>
      <c r="J15" s="15" t="n">
        <v>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6.4939597315436</v>
      </c>
      <c r="P15" s="15" t="n">
        <v>6</v>
      </c>
      <c r="Q15" s="15" t="n">
        <v>6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3.744966442953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8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0.3087248322148</v>
      </c>
      <c r="I16" s="15" t="n">
        <v>7</v>
      </c>
      <c r="J16" s="15" t="n">
        <v>4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20.6174496644295</v>
      </c>
      <c r="P16" s="15" t="n">
        <v>7</v>
      </c>
      <c r="Q16" s="15" t="n">
        <v>7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1.7813998082454</v>
      </c>
      <c r="W16" s="15" t="n">
        <v>7</v>
      </c>
      <c r="X16" s="15" t="n">
        <v>6.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2.687661331956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8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0.3087248322148</v>
      </c>
      <c r="I17" s="15" t="n">
        <v>8</v>
      </c>
      <c r="J17" s="15" t="n">
        <v>4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0.6174496644295</v>
      </c>
      <c r="P17" s="15" t="n">
        <v>8</v>
      </c>
      <c r="Q17" s="15" t="n">
        <v>6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3.744966442953</v>
      </c>
      <c r="W17" s="15" t="n">
        <v>8</v>
      </c>
      <c r="X17" s="15" t="n">
        <v>8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0.3087248322148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8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0.3087248322148</v>
      </c>
      <c r="I18" s="15" t="n">
        <v>9</v>
      </c>
      <c r="J18" s="15" t="n">
        <v>5.5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4.9945088468578</v>
      </c>
      <c r="P18" s="15" t="n">
        <v>9</v>
      </c>
      <c r="Q18" s="15" t="n">
        <v>7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1.7813998082454</v>
      </c>
      <c r="W18" s="15" t="n">
        <v>9</v>
      </c>
      <c r="X18" s="15" t="n">
        <v>6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3.744966442953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6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3.744966442953</v>
      </c>
      <c r="I19" s="15" t="n">
        <v>10</v>
      </c>
      <c r="J19" s="15" t="n">
        <v>5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6.4939597315436</v>
      </c>
      <c r="P19" s="15" t="n">
        <v>10</v>
      </c>
      <c r="Q19" s="15" t="n">
        <v>6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3.744966442953</v>
      </c>
      <c r="W19" s="15" t="n">
        <v>10</v>
      </c>
      <c r="X19" s="15" t="n">
        <v>6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3.74496644295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C20" s="4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3" t="s">
        <v>13</v>
      </c>
      <c r="G24" s="11" t="s">
        <v>31</v>
      </c>
      <c r="I24" s="10"/>
      <c r="J24" s="10"/>
      <c r="K24" s="11" t="s">
        <v>12</v>
      </c>
      <c r="L24" s="10"/>
      <c r="M24" s="13" t="s">
        <v>13</v>
      </c>
      <c r="N24" s="13" t="s">
        <v>13</v>
      </c>
      <c r="P24" s="10"/>
      <c r="Q24" s="10"/>
      <c r="R24" s="11" t="s">
        <v>12</v>
      </c>
      <c r="S24" s="10"/>
      <c r="T24" s="13" t="s">
        <v>13</v>
      </c>
      <c r="U24" s="13" t="s">
        <v>13</v>
      </c>
      <c r="W24" s="10"/>
      <c r="X24" s="10"/>
      <c r="Y24" s="11" t="s">
        <v>12</v>
      </c>
      <c r="Z24" s="10"/>
      <c r="AA24" s="13" t="s">
        <v>13</v>
      </c>
      <c r="AB24" s="13" t="s">
        <v>13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9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2.2177479492916</v>
      </c>
      <c r="I25" s="15" t="n">
        <v>1</v>
      </c>
      <c r="J25" s="15" t="n">
        <v>6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8.3266219239374</v>
      </c>
      <c r="P25" s="15" t="n">
        <v>1</v>
      </c>
      <c r="Q25" s="15" t="n">
        <v>6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8.3266219239374</v>
      </c>
      <c r="W25" s="15" t="n">
        <v>1</v>
      </c>
      <c r="X25" s="15" t="n">
        <v>10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0.9959731543624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9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2.2177479492916</v>
      </c>
      <c r="I26" s="15" t="n">
        <v>2</v>
      </c>
      <c r="J26" s="15" t="n">
        <v>6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8.3266219239374</v>
      </c>
      <c r="P26" s="15" t="n">
        <v>2</v>
      </c>
      <c r="Q26" s="15" t="n">
        <v>7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5.7085330776606</v>
      </c>
      <c r="W26" s="15" t="n">
        <v>2</v>
      </c>
      <c r="X26" s="15" t="n">
        <v>10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0.9959731543624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8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3.744966442953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9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2.2177479492916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5.7085330776606</v>
      </c>
      <c r="I28" s="15" t="n">
        <v>4</v>
      </c>
      <c r="J28" s="15" t="n">
        <v>10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0.9959731543624</v>
      </c>
      <c r="P28" s="15" t="n">
        <v>4</v>
      </c>
      <c r="Q28" s="15" t="n">
        <v>9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2.2177479492916</v>
      </c>
      <c r="W28" s="15" t="n">
        <v>4</v>
      </c>
      <c r="X28" s="15" t="n">
        <v>6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8.326621923937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7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5.7085330776606</v>
      </c>
      <c r="I29" s="15" t="n">
        <v>5</v>
      </c>
      <c r="J29" s="15" t="n">
        <v>9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2.2177479492916</v>
      </c>
      <c r="P29" s="15" t="n">
        <v>5</v>
      </c>
      <c r="Q29" s="15" t="n">
        <v>8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3.744966442953</v>
      </c>
      <c r="W29" s="15" t="n">
        <v>5</v>
      </c>
      <c r="X29" s="15" t="n">
        <v>8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3.744966442953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7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5.7085330776606</v>
      </c>
      <c r="I30" s="15" t="n">
        <v>6</v>
      </c>
      <c r="J30" s="15" t="n">
        <v>9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2.2177479492916</v>
      </c>
      <c r="P30" s="15" t="n">
        <v>6</v>
      </c>
      <c r="Q30" s="15" t="n">
        <v>7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5.7085330776606</v>
      </c>
      <c r="W30" s="15" t="n">
        <v>6</v>
      </c>
      <c r="X30" s="15" t="n">
        <v>8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3.744966442953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8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2.9364390051323</v>
      </c>
      <c r="I31" s="15" t="n">
        <v>7</v>
      </c>
      <c r="J31" s="15" t="n">
        <v>6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8.3266219239374</v>
      </c>
      <c r="P31" s="15" t="n">
        <v>7</v>
      </c>
      <c r="Q31" s="15" t="n">
        <v>8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3.744966442953</v>
      </c>
      <c r="W31" s="15" t="n">
        <v>7</v>
      </c>
      <c r="X31" s="15" t="n">
        <v>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1.9919463087248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8</v>
      </c>
      <c r="C32" s="15" t="n">
        <v>7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5.7085330776606</v>
      </c>
      <c r="I32" s="15" t="n">
        <v>8</v>
      </c>
      <c r="J32" s="15" t="n">
        <v>9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2.2177479492916</v>
      </c>
      <c r="P32" s="15" t="n">
        <v>8</v>
      </c>
      <c r="Q32" s="15" t="n">
        <v>8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3.744966442953</v>
      </c>
      <c r="W32" s="15" t="n">
        <v>8</v>
      </c>
      <c r="X32" s="15" t="n">
        <v>7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5.70853307766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28</v>
      </c>
      <c r="F35" s="20" t="s">
        <v>17</v>
      </c>
      <c r="G35" s="21" t="n">
        <f aca="false">(G10+G11+G12+G13+G14+G15+G16+G17+G18+G19+G25+G26+G27+G28+G29+G30+G31+G32)/18</f>
        <v>13.9121619316382</v>
      </c>
      <c r="J35" s="0" t="n">
        <f aca="false">J10+J11+J12+J13+J14+J15+J16+J17+J18+J19+J25+J26+J27+J28+J29+J30+J31+J32</f>
        <v>119.5</v>
      </c>
      <c r="M35" s="20" t="s">
        <v>17</v>
      </c>
      <c r="N35" s="21" t="n">
        <f aca="false">(N10+N11+N12+N13+N14+N15+N16+N17+N18+N19+N25+N26+N27+N28+N29+N30+N31+N32)/18</f>
        <v>15.0788325417619</v>
      </c>
      <c r="Q35" s="0" t="n">
        <f aca="false">Q10+Q11+Q12+Q13+Q14+Q15+Q16+Q17+Q18+Q19+Q25+Q26+Q27+Q28+Q29+Q30+Q31+Q32</f>
        <v>122</v>
      </c>
      <c r="T35" s="20" t="s">
        <v>17</v>
      </c>
      <c r="U35" s="21" t="n">
        <f aca="false">(U10+U11+U12+U13+U14+U15+U16+U17+U18+U19+U25+U26+U27+U28+U29+U30+U31+U32)/18</f>
        <v>14.6752364381</v>
      </c>
      <c r="X35" s="0" t="n">
        <f aca="false">X10+X11+X12+X13+X14+X15+X16+X17+X18+X19+X25+X26+X27+X28+X29+X30+X31+X32</f>
        <v>121.5</v>
      </c>
      <c r="AA35" s="20" t="s">
        <v>17</v>
      </c>
      <c r="AB35" s="21" t="n">
        <f aca="false">AVERAGE(AB10:AB19,AB25:AB32)</f>
        <v>14.4698358067486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3" hidden="false" customHeight="false" outlineLevel="0" collapsed="false">
      <c r="E39" s="24" t="s">
        <v>18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3" hidden="false" customHeight="false" outlineLevel="0" collapsed="false">
      <c r="E40" s="24" t="n">
        <f aca="false">C35+J35+Q35+X35</f>
        <v>491</v>
      </c>
      <c r="F40" s="24"/>
      <c r="G40" s="24"/>
      <c r="N40" s="25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4.5340166795621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12654031077354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</row>
    <row r="46" customFormat="false" ht="13" hidden="false" customHeight="false" outlineLevel="0" collapsed="false">
      <c r="C46" s="15" t="n">
        <v>1</v>
      </c>
      <c r="D46" s="15" t="n">
        <f aca="false">C10</f>
        <v>7</v>
      </c>
      <c r="E46" s="15" t="n">
        <f aca="false">F10/(C10+1)</f>
        <v>10.3087248322148</v>
      </c>
      <c r="H46" s="32" t="s">
        <v>23</v>
      </c>
      <c r="I46" s="32"/>
      <c r="J46" s="32"/>
      <c r="K46" s="0" t="n">
        <f aca="false">G55/(4^(0.5))</f>
        <v>1.75183788753417</v>
      </c>
      <c r="L46" s="0" t="s">
        <v>24</v>
      </c>
    </row>
    <row r="47" customFormat="false" ht="13" hidden="false" customHeight="false" outlineLevel="0" collapsed="false">
      <c r="C47" s="15" t="n">
        <v>2</v>
      </c>
      <c r="D47" s="15" t="n">
        <f aca="false">C11</f>
        <v>4</v>
      </c>
      <c r="E47" s="15" t="n">
        <f aca="false">F11/(C11+1)</f>
        <v>16.4939597315436</v>
      </c>
    </row>
    <row r="48" customFormat="false" ht="13" hidden="false" customHeight="false" outlineLevel="0" collapsed="false">
      <c r="C48" s="15" t="n">
        <v>3</v>
      </c>
      <c r="D48" s="15" t="n">
        <f aca="false">C12</f>
        <v>3.5</v>
      </c>
      <c r="E48" s="15" t="n">
        <f aca="false">F12/(C12+1)</f>
        <v>18.3266219239374</v>
      </c>
      <c r="H48" s="32" t="s">
        <v>25</v>
      </c>
      <c r="I48" s="32"/>
      <c r="J48" s="32"/>
      <c r="K48" s="0" t="n">
        <f aca="false">CONFIDENCE(0.05,G55,72)</f>
        <v>0.809292942658088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6</v>
      </c>
      <c r="E49" s="15" t="n">
        <f aca="false">F13/(C13+1)</f>
        <v>11.7813998082454</v>
      </c>
    </row>
    <row r="50" customFormat="false" ht="13" hidden="false" customHeight="false" outlineLevel="0" collapsed="false">
      <c r="C50" s="15" t="n">
        <v>5</v>
      </c>
      <c r="D50" s="15" t="n">
        <f aca="false">C14</f>
        <v>8</v>
      </c>
      <c r="E50" s="15" t="n">
        <f aca="false">F14/(C14+1)</f>
        <v>9.16331096196868</v>
      </c>
      <c r="K50" s="0" t="s">
        <v>36</v>
      </c>
      <c r="L50" s="0" t="n">
        <f aca="false">(K48/L41)*100</f>
        <v>5.56826760627103</v>
      </c>
    </row>
    <row r="51" customFormat="false" ht="13" hidden="false" customHeight="false" outlineLevel="0" collapsed="false">
      <c r="C51" s="15" t="n">
        <v>6</v>
      </c>
      <c r="D51" s="15" t="n">
        <f aca="false">C15</f>
        <v>7</v>
      </c>
      <c r="E51" s="15" t="n">
        <f aca="false">F15/(C15+1)</f>
        <v>10.3087248322148</v>
      </c>
      <c r="K51" s="33" t="s">
        <v>27</v>
      </c>
      <c r="L51" s="41" t="n">
        <f aca="false">L41*(L50/100)</f>
        <v>0.809292942658088</v>
      </c>
    </row>
    <row r="52" customFormat="false" ht="13" hidden="false" customHeight="false" outlineLevel="0" collapsed="false">
      <c r="C52" s="15" t="n">
        <v>7</v>
      </c>
      <c r="D52" s="15" t="n">
        <f aca="false">C16</f>
        <v>8</v>
      </c>
      <c r="E52" s="15" t="n">
        <f aca="false">F16/(C16+1)</f>
        <v>9.16331096196868</v>
      </c>
    </row>
    <row r="53" customFormat="false" ht="13" hidden="false" customHeight="false" outlineLevel="0" collapsed="false">
      <c r="C53" s="15" t="n">
        <v>8</v>
      </c>
      <c r="D53" s="15" t="n">
        <f aca="false">C17</f>
        <v>8</v>
      </c>
      <c r="E53" s="15" t="n">
        <f aca="false">F17/(C17+1)</f>
        <v>9.16331096196868</v>
      </c>
    </row>
    <row r="54" customFormat="false" ht="13" hidden="false" customHeight="false" outlineLevel="0" collapsed="false">
      <c r="C54" s="15" t="n">
        <v>9</v>
      </c>
      <c r="D54" s="15" t="n">
        <f aca="false">C18</f>
        <v>8</v>
      </c>
      <c r="E54" s="15" t="n">
        <f aca="false">F18/(C18+1)</f>
        <v>9.16331096196868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6</v>
      </c>
      <c r="E55" s="15" t="n">
        <f aca="false">F19/(C19+1)</f>
        <v>11.7813998082454</v>
      </c>
      <c r="G55" s="15" t="n">
        <f aca="false">STDEV(G10:G19,G25:G32,N10:N19,N25:N32,U10:U19,U25:U32,AB10:AB19,AB25:AB32)</f>
        <v>3.50367577506834</v>
      </c>
      <c r="H55" s="35" t="n">
        <f aca="false">AVERAGE(E46:E115)</f>
        <v>12.4955180908229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9</v>
      </c>
      <c r="E56" s="15" t="n">
        <f aca="false">F25/(C25+1)</f>
        <v>10.9959731543624</v>
      </c>
    </row>
    <row r="57" customFormat="false" ht="13" hidden="false" customHeight="false" outlineLevel="0" collapsed="false">
      <c r="C57" s="15" t="n">
        <v>2</v>
      </c>
      <c r="D57" s="15" t="n">
        <f aca="false">C26</f>
        <v>9</v>
      </c>
      <c r="E57" s="15" t="n">
        <f aca="false">F26/(C26+1)</f>
        <v>10.9959731543624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8</v>
      </c>
      <c r="E58" s="15" t="n">
        <f aca="false">F27/(C27+1)</f>
        <v>12.2177479492916</v>
      </c>
      <c r="G58" s="15"/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13.74496644295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</v>
      </c>
      <c r="E60" s="15" t="n">
        <f aca="false">F29/(C29+1)</f>
        <v>13.744966442953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7</v>
      </c>
      <c r="E61" s="15" t="n">
        <f aca="false">F30/(C30+1)</f>
        <v>13.744966442953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8.5</v>
      </c>
      <c r="E62" s="15" t="n">
        <f aca="false">F31/(C31+1)</f>
        <v>11.5747085835394</v>
      </c>
    </row>
    <row r="63" customFormat="false" ht="13" hidden="false" customHeight="false" outlineLevel="0" collapsed="false">
      <c r="C63" s="38" t="n">
        <v>1</v>
      </c>
      <c r="D63" s="38" t="n">
        <f aca="false">J10</f>
        <v>7.5</v>
      </c>
      <c r="E63" s="15" t="n">
        <f aca="false">M10/(J10+1)</f>
        <v>9.70232925384919</v>
      </c>
    </row>
    <row r="64" customFormat="false" ht="13" hidden="false" customHeight="false" outlineLevel="0" collapsed="false">
      <c r="C64" s="15" t="n">
        <v>2</v>
      </c>
      <c r="D64" s="39" t="n">
        <f aca="false">J11</f>
        <v>6</v>
      </c>
      <c r="E64" s="15" t="n">
        <f aca="false">M11/(J11+1)</f>
        <v>11.7813998082454</v>
      </c>
    </row>
    <row r="65" customFormat="false" ht="13" hidden="false" customHeight="false" outlineLevel="0" collapsed="false">
      <c r="C65" s="15" t="n">
        <v>3</v>
      </c>
      <c r="D65" s="39" t="n">
        <f aca="false">J12</f>
        <v>5</v>
      </c>
      <c r="E65" s="15" t="n">
        <f aca="false">M12/(J12+1)</f>
        <v>13.744966442953</v>
      </c>
    </row>
    <row r="66" customFormat="false" ht="13" hidden="false" customHeight="false" outlineLevel="0" collapsed="false">
      <c r="C66" s="15" t="n">
        <v>4</v>
      </c>
      <c r="D66" s="39" t="n">
        <f aca="false">J13</f>
        <v>8</v>
      </c>
      <c r="E66" s="15" t="n">
        <f aca="false">M13/(J13+1)</f>
        <v>9.16331096196868</v>
      </c>
    </row>
    <row r="67" customFormat="false" ht="13" hidden="false" customHeight="false" outlineLevel="0" collapsed="false">
      <c r="C67" s="15" t="n">
        <v>5</v>
      </c>
      <c r="D67" s="39" t="n">
        <f aca="false">J14</f>
        <v>8.5</v>
      </c>
      <c r="E67" s="15" t="n">
        <f aca="false">M14/(J14+1)</f>
        <v>8.68103143765454</v>
      </c>
    </row>
    <row r="68" customFormat="false" ht="13" hidden="false" customHeight="false" outlineLevel="0" collapsed="false">
      <c r="C68" s="15" t="n">
        <v>6</v>
      </c>
      <c r="D68" s="39" t="n">
        <f aca="false">J15</f>
        <v>5</v>
      </c>
      <c r="E68" s="15" t="n">
        <f aca="false">M15/(J15+1)</f>
        <v>13.744966442953</v>
      </c>
    </row>
    <row r="69" customFormat="false" ht="13" hidden="false" customHeight="false" outlineLevel="0" collapsed="false">
      <c r="C69" s="15" t="n">
        <v>7</v>
      </c>
      <c r="D69" s="39" t="n">
        <f aca="false">J16</f>
        <v>4</v>
      </c>
      <c r="E69" s="15" t="n">
        <f aca="false">M16/(J16+1)</f>
        <v>16.4939597315436</v>
      </c>
    </row>
    <row r="70" customFormat="false" ht="13" hidden="false" customHeight="false" outlineLevel="0" collapsed="false">
      <c r="C70" s="15" t="n">
        <v>8</v>
      </c>
      <c r="D70" s="39" t="n">
        <f aca="false">J17</f>
        <v>4</v>
      </c>
      <c r="E70" s="15" t="n">
        <f aca="false">M17/(J17+1)</f>
        <v>16.4939597315436</v>
      </c>
    </row>
    <row r="71" customFormat="false" ht="13" hidden="false" customHeight="false" outlineLevel="0" collapsed="false">
      <c r="C71" s="15" t="n">
        <v>9</v>
      </c>
      <c r="D71" s="39" t="n">
        <f aca="false">J18</f>
        <v>5.5</v>
      </c>
      <c r="E71" s="15" t="n">
        <f aca="false">M18/(J18+1)</f>
        <v>12.6876613319566</v>
      </c>
    </row>
    <row r="72" customFormat="false" ht="13" hidden="false" customHeight="false" outlineLevel="0" collapsed="false">
      <c r="C72" s="15" t="n">
        <v>10</v>
      </c>
      <c r="D72" s="39" t="n">
        <f aca="false">J19</f>
        <v>5</v>
      </c>
      <c r="E72" s="15" t="n">
        <f aca="false">M19/(J19+1)</f>
        <v>13.744966442953</v>
      </c>
    </row>
    <row r="73" customFormat="false" ht="13" hidden="false" customHeight="false" outlineLevel="0" collapsed="false">
      <c r="C73" s="15" t="n">
        <v>1</v>
      </c>
      <c r="D73" s="15" t="n">
        <f aca="false">J25</f>
        <v>6</v>
      </c>
      <c r="E73" s="15" t="n">
        <f aca="false">M25/(J25+1)</f>
        <v>15.7085330776606</v>
      </c>
    </row>
    <row r="74" customFormat="false" ht="13" hidden="false" customHeight="false" outlineLevel="0" collapsed="false">
      <c r="C74" s="15" t="n">
        <v>2</v>
      </c>
      <c r="D74" s="15" t="n">
        <f aca="false">J26</f>
        <v>6</v>
      </c>
      <c r="E74" s="15" t="n">
        <f aca="false">M26/(J26+1)</f>
        <v>15.7085330776606</v>
      </c>
    </row>
    <row r="75" customFormat="false" ht="13" hidden="false" customHeight="false" outlineLevel="0" collapsed="false">
      <c r="C75" s="15" t="n">
        <v>3</v>
      </c>
      <c r="D75" s="15" t="n">
        <f aca="false">J27</f>
        <v>6</v>
      </c>
      <c r="E75" s="15" t="n">
        <f aca="false">M27/(J27+1)</f>
        <v>15.7085330776606</v>
      </c>
    </row>
    <row r="76" customFormat="false" ht="13" hidden="false" customHeight="false" outlineLevel="0" collapsed="false">
      <c r="C76" s="15" t="n">
        <v>4</v>
      </c>
      <c r="D76" s="15" t="n">
        <f aca="false">J28</f>
        <v>10</v>
      </c>
      <c r="E76" s="15" t="n">
        <f aca="false">M28/(J28+1)</f>
        <v>9.99633923123856</v>
      </c>
    </row>
    <row r="77" customFormat="false" ht="13" hidden="false" customHeight="false" outlineLevel="0" collapsed="false">
      <c r="C77" s="15" t="n">
        <v>5</v>
      </c>
      <c r="D77" s="15" t="n">
        <f aca="false">J29</f>
        <v>9</v>
      </c>
      <c r="E77" s="15" t="n">
        <f aca="false">M29/(J29+1)</f>
        <v>10.9959731543624</v>
      </c>
    </row>
    <row r="78" customFormat="false" ht="13" hidden="false" customHeight="false" outlineLevel="0" collapsed="false">
      <c r="C78" s="15" t="n">
        <v>6</v>
      </c>
      <c r="D78" s="15" t="n">
        <f aca="false">J30</f>
        <v>9</v>
      </c>
      <c r="E78" s="15" t="n">
        <f aca="false">M30/(J30+1)</f>
        <v>10.9959731543624</v>
      </c>
    </row>
    <row r="79" customFormat="false" ht="13" hidden="false" customHeight="false" outlineLevel="0" collapsed="false">
      <c r="C79" s="15" t="n">
        <v>7</v>
      </c>
      <c r="D79" s="15" t="n">
        <f aca="false">J31</f>
        <v>6</v>
      </c>
      <c r="E79" s="15" t="n">
        <f aca="false">M31/(J31+1)</f>
        <v>15.7085330776606</v>
      </c>
    </row>
    <row r="80" customFormat="false" ht="13" hidden="false" customHeight="false" outlineLevel="0" collapsed="false">
      <c r="C80" s="38" t="n">
        <v>1</v>
      </c>
      <c r="D80" s="38" t="n">
        <f aca="false">Q10</f>
        <v>3</v>
      </c>
      <c r="E80" s="15" t="n">
        <f aca="false">T10/(Q10+1)</f>
        <v>20.6174496644295</v>
      </c>
    </row>
    <row r="81" customFormat="false" ht="13" hidden="false" customHeight="false" outlineLevel="0" collapsed="false">
      <c r="C81" s="15" t="n">
        <v>2</v>
      </c>
      <c r="D81" s="39" t="n">
        <f aca="false">Q11</f>
        <v>4</v>
      </c>
      <c r="E81" s="15" t="n">
        <f aca="false">T11/(Q11+1)</f>
        <v>16.4939597315436</v>
      </c>
    </row>
    <row r="82" customFormat="false" ht="13" hidden="false" customHeight="false" outlineLevel="0" collapsed="false">
      <c r="C82" s="15" t="n">
        <v>3</v>
      </c>
      <c r="D82" s="39" t="n">
        <f aca="false">Q12</f>
        <v>8</v>
      </c>
      <c r="E82" s="15" t="n">
        <f aca="false">T12/(Q12+1)</f>
        <v>9.16331096196868</v>
      </c>
    </row>
    <row r="83" customFormat="false" ht="13" hidden="false" customHeight="false" outlineLevel="0" collapsed="false">
      <c r="C83" s="15" t="n">
        <v>4</v>
      </c>
      <c r="D83" s="39" t="n">
        <f aca="false">Q13</f>
        <v>7</v>
      </c>
      <c r="E83" s="15" t="n">
        <f aca="false">T13/(Q13+1)</f>
        <v>10.3087248322148</v>
      </c>
    </row>
    <row r="84" customFormat="false" ht="13" hidden="false" customHeight="false" outlineLevel="0" collapsed="false">
      <c r="C84" s="15" t="n">
        <v>5</v>
      </c>
      <c r="D84" s="39" t="n">
        <f aca="false">Q14</f>
        <v>6</v>
      </c>
      <c r="E84" s="15" t="n">
        <f aca="false">T14/(Q14+1)</f>
        <v>11.7813998082454</v>
      </c>
    </row>
    <row r="85" customFormat="false" ht="13" hidden="false" customHeight="false" outlineLevel="0" collapsed="false">
      <c r="C85" s="15" t="n">
        <v>6</v>
      </c>
      <c r="D85" s="39" t="n">
        <f aca="false">Q15</f>
        <v>6</v>
      </c>
      <c r="E85" s="15" t="n">
        <f aca="false">T15/(Q15+1)</f>
        <v>11.7813998082454</v>
      </c>
    </row>
    <row r="86" customFormat="false" ht="13" hidden="false" customHeight="false" outlineLevel="0" collapsed="false">
      <c r="C86" s="15" t="n">
        <v>7</v>
      </c>
      <c r="D86" s="39" t="n">
        <f aca="false">Q16</f>
        <v>7</v>
      </c>
      <c r="E86" s="15" t="n">
        <f aca="false">T16/(Q16+1)</f>
        <v>10.3087248322148</v>
      </c>
    </row>
    <row r="87" customFormat="false" ht="13" hidden="false" customHeight="false" outlineLevel="0" collapsed="false">
      <c r="C87" s="15" t="n">
        <v>8</v>
      </c>
      <c r="D87" s="39" t="n">
        <f aca="false">Q17</f>
        <v>6</v>
      </c>
      <c r="E87" s="15" t="n">
        <f aca="false">T17/(Q17+1)</f>
        <v>11.7813998082454</v>
      </c>
    </row>
    <row r="88" customFormat="false" ht="13" hidden="false" customHeight="false" outlineLevel="0" collapsed="false">
      <c r="C88" s="15" t="n">
        <v>9</v>
      </c>
      <c r="D88" s="39" t="n">
        <f aca="false">Q18</f>
        <v>7</v>
      </c>
      <c r="E88" s="15" t="n">
        <f aca="false">T18/(Q18+1)</f>
        <v>10.3087248322148</v>
      </c>
    </row>
    <row r="89" customFormat="false" ht="13" hidden="false" customHeight="false" outlineLevel="0" collapsed="false">
      <c r="C89" s="15" t="n">
        <v>10</v>
      </c>
      <c r="D89" s="39" t="n">
        <f aca="false">Q19</f>
        <v>6</v>
      </c>
      <c r="E89" s="15" t="n">
        <f aca="false">T19/(Q19+1)</f>
        <v>11.7813998082454</v>
      </c>
    </row>
    <row r="90" customFormat="false" ht="13" hidden="false" customHeight="false" outlineLevel="0" collapsed="false">
      <c r="C90" s="15" t="n">
        <v>1</v>
      </c>
      <c r="D90" s="15" t="n">
        <f aca="false">Q25</f>
        <v>6</v>
      </c>
      <c r="E90" s="15" t="n">
        <f aca="false">T25/(Q25+1)</f>
        <v>15.7085330776606</v>
      </c>
    </row>
    <row r="91" customFormat="false" ht="13" hidden="false" customHeight="false" outlineLevel="0" collapsed="false">
      <c r="C91" s="15" t="n">
        <v>2</v>
      </c>
      <c r="D91" s="15" t="n">
        <f aca="false">Q26</f>
        <v>7</v>
      </c>
      <c r="E91" s="15" t="n">
        <f aca="false">T26/(Q26+1)</f>
        <v>13.744966442953</v>
      </c>
    </row>
    <row r="92" customFormat="false" ht="13" hidden="false" customHeight="false" outlineLevel="0" collapsed="false">
      <c r="C92" s="15" t="n">
        <v>3</v>
      </c>
      <c r="D92" s="15" t="n">
        <f aca="false">Q27</f>
        <v>9</v>
      </c>
      <c r="E92" s="15" t="n">
        <f aca="false">T27/(Q27+1)</f>
        <v>10.9959731543624</v>
      </c>
    </row>
    <row r="93" customFormat="false" ht="13" hidden="false" customHeight="false" outlineLevel="0" collapsed="false">
      <c r="C93" s="15" t="n">
        <v>4</v>
      </c>
      <c r="D93" s="15" t="n">
        <f aca="false">Q28</f>
        <v>9</v>
      </c>
      <c r="E93" s="15" t="n">
        <f aca="false">T28/(Q28+1)</f>
        <v>10.9959731543624</v>
      </c>
    </row>
    <row r="94" customFormat="false" ht="13" hidden="false" customHeight="false" outlineLevel="0" collapsed="false">
      <c r="C94" s="15" t="n">
        <v>5</v>
      </c>
      <c r="D94" s="15" t="n">
        <f aca="false">Q29</f>
        <v>8</v>
      </c>
      <c r="E94" s="15" t="n">
        <f aca="false">T29/(Q29+1)</f>
        <v>12.2177479492916</v>
      </c>
    </row>
    <row r="95" customFormat="false" ht="13" hidden="false" customHeight="false" outlineLevel="0" collapsed="false">
      <c r="C95" s="15" t="n">
        <v>6</v>
      </c>
      <c r="D95" s="15" t="n">
        <f aca="false">Q30</f>
        <v>7</v>
      </c>
      <c r="E95" s="15" t="n">
        <f aca="false">T30/(Q30+1)</f>
        <v>13.744966442953</v>
      </c>
    </row>
    <row r="96" customFormat="false" ht="13" hidden="false" customHeight="false" outlineLevel="0" collapsed="false">
      <c r="C96" s="15" t="n">
        <v>7</v>
      </c>
      <c r="D96" s="15" t="n">
        <f aca="false">Q31</f>
        <v>8</v>
      </c>
      <c r="E96" s="15" t="n">
        <f aca="false">T31/(Q31+1)</f>
        <v>12.2177479492916</v>
      </c>
    </row>
    <row r="97" customFormat="false" ht="13" hidden="false" customHeight="false" outlineLevel="0" collapsed="false">
      <c r="C97" s="15" t="n">
        <v>8</v>
      </c>
      <c r="D97" s="15" t="n">
        <f aca="false">Q32</f>
        <v>8</v>
      </c>
      <c r="E97" s="15" t="n">
        <f aca="false">T32/(Q32+1)</f>
        <v>12.2177479492916</v>
      </c>
    </row>
    <row r="98" customFormat="false" ht="13" hidden="false" customHeight="false" outlineLevel="0" collapsed="false">
      <c r="C98" s="38" t="n">
        <v>1</v>
      </c>
      <c r="D98" s="38" t="n">
        <f aca="false">X10</f>
        <v>5</v>
      </c>
      <c r="E98" s="15" t="n">
        <f aca="false">AA10/(X10+1)</f>
        <v>13.744966442953</v>
      </c>
    </row>
    <row r="99" customFormat="false" ht="13" hidden="false" customHeight="false" outlineLevel="0" collapsed="false">
      <c r="C99" s="15" t="n">
        <v>2</v>
      </c>
      <c r="D99" s="38" t="n">
        <f aca="false">X11</f>
        <v>5</v>
      </c>
      <c r="E99" s="15" t="n">
        <f aca="false">AA11/(X11+1)</f>
        <v>13.744966442953</v>
      </c>
    </row>
    <row r="100" customFormat="false" ht="13" hidden="false" customHeight="false" outlineLevel="0" collapsed="false">
      <c r="C100" s="15" t="n">
        <v>3</v>
      </c>
      <c r="D100" s="38" t="n">
        <f aca="false">X12</f>
        <v>5</v>
      </c>
      <c r="E100" s="15" t="n">
        <f aca="false">AA12/(X12+1)</f>
        <v>13.744966442953</v>
      </c>
    </row>
    <row r="101" customFormat="false" ht="13" hidden="false" customHeight="false" outlineLevel="0" collapsed="false">
      <c r="C101" s="15" t="n">
        <v>4</v>
      </c>
      <c r="D101" s="38" t="n">
        <f aca="false">X13</f>
        <v>6</v>
      </c>
      <c r="E101" s="15" t="n">
        <f aca="false">AA13/(X13+1)</f>
        <v>11.7813998082454</v>
      </c>
    </row>
    <row r="102" customFormat="false" ht="13" hidden="false" customHeight="false" outlineLevel="0" collapsed="false">
      <c r="C102" s="15" t="n">
        <v>5</v>
      </c>
      <c r="D102" s="38" t="n">
        <f aca="false">X14</f>
        <v>7</v>
      </c>
      <c r="E102" s="15" t="n">
        <f aca="false">AA14/(X14+1)</f>
        <v>10.3087248322148</v>
      </c>
    </row>
    <row r="103" customFormat="false" ht="13" hidden="false" customHeight="false" outlineLevel="0" collapsed="false">
      <c r="C103" s="15" t="n">
        <v>6</v>
      </c>
      <c r="D103" s="38" t="n">
        <f aca="false">X15</f>
        <v>6</v>
      </c>
      <c r="E103" s="15" t="n">
        <f aca="false">AA15/(X15+1)</f>
        <v>11.7813998082454</v>
      </c>
    </row>
    <row r="104" customFormat="false" ht="13" hidden="false" customHeight="false" outlineLevel="0" collapsed="false">
      <c r="C104" s="15" t="n">
        <v>7</v>
      </c>
      <c r="D104" s="38" t="n">
        <f aca="false">X16</f>
        <v>6.5</v>
      </c>
      <c r="E104" s="15" t="n">
        <f aca="false">AA16/(X16+1)</f>
        <v>10.9959731543624</v>
      </c>
    </row>
    <row r="105" customFormat="false" ht="13" hidden="false" customHeight="false" outlineLevel="0" collapsed="false">
      <c r="C105" s="15" t="n">
        <v>8</v>
      </c>
      <c r="D105" s="38" t="n">
        <f aca="false">X17</f>
        <v>8</v>
      </c>
      <c r="E105" s="15" t="n">
        <f aca="false">AA17/(X17+1)</f>
        <v>9.16331096196868</v>
      </c>
    </row>
    <row r="106" customFormat="false" ht="13" hidden="false" customHeight="false" outlineLevel="0" collapsed="false">
      <c r="C106" s="15" t="n">
        <v>9</v>
      </c>
      <c r="D106" s="38" t="n">
        <f aca="false">X18</f>
        <v>6</v>
      </c>
      <c r="E106" s="15" t="n">
        <f aca="false">AA18/(X18+1)</f>
        <v>11.7813998082454</v>
      </c>
    </row>
    <row r="107" customFormat="false" ht="13" hidden="false" customHeight="false" outlineLevel="0" collapsed="false">
      <c r="C107" s="15" t="n">
        <v>10</v>
      </c>
      <c r="D107" s="38" t="n">
        <f aca="false">X19</f>
        <v>6</v>
      </c>
      <c r="E107" s="15" t="n">
        <f aca="false">AA19/(X19+1)</f>
        <v>11.7813998082454</v>
      </c>
    </row>
    <row r="108" customFormat="false" ht="13" hidden="false" customHeight="false" outlineLevel="0" collapsed="false">
      <c r="C108" s="15" t="n">
        <v>1</v>
      </c>
      <c r="D108" s="15" t="n">
        <f aca="false">X25</f>
        <v>10</v>
      </c>
      <c r="E108" s="15" t="n">
        <f aca="false">AA25/(X25+1)</f>
        <v>9.99633923123856</v>
      </c>
    </row>
    <row r="109" customFormat="false" ht="13" hidden="false" customHeight="false" outlineLevel="0" collapsed="false">
      <c r="C109" s="15" t="n">
        <v>2</v>
      </c>
      <c r="D109" s="15" t="n">
        <f aca="false">X26</f>
        <v>10</v>
      </c>
      <c r="E109" s="15" t="n">
        <f aca="false">AA26/(X26+1)</f>
        <v>9.99633923123856</v>
      </c>
    </row>
    <row r="110" customFormat="false" ht="13" hidden="false" customHeight="false" outlineLevel="0" collapsed="false">
      <c r="C110" s="15" t="n">
        <v>3</v>
      </c>
      <c r="D110" s="15" t="n">
        <f aca="false">X27</f>
        <v>7</v>
      </c>
      <c r="E110" s="15" t="n">
        <f aca="false">AA27/(X27+1)</f>
        <v>13.744966442953</v>
      </c>
    </row>
    <row r="111" customFormat="false" ht="13" hidden="false" customHeight="false" outlineLevel="0" collapsed="false">
      <c r="C111" s="15" t="n">
        <v>4</v>
      </c>
      <c r="D111" s="15" t="n">
        <f aca="false">X28</f>
        <v>6</v>
      </c>
      <c r="E111" s="15" t="n">
        <f aca="false">AA28/(X28+1)</f>
        <v>15.7085330776606</v>
      </c>
    </row>
    <row r="112" customFormat="false" ht="13" hidden="false" customHeight="false" outlineLevel="0" collapsed="false">
      <c r="C112" s="15" t="n">
        <v>5</v>
      </c>
      <c r="D112" s="15" t="n">
        <f aca="false">X29</f>
        <v>8</v>
      </c>
      <c r="E112" s="15" t="n">
        <f aca="false">AA29/(X29+1)</f>
        <v>12.2177479492916</v>
      </c>
    </row>
    <row r="113" customFormat="false" ht="13" hidden="false" customHeight="false" outlineLevel="0" collapsed="false">
      <c r="C113" s="15" t="n">
        <v>6</v>
      </c>
      <c r="D113" s="15" t="n">
        <f aca="false">X30</f>
        <v>8</v>
      </c>
      <c r="E113" s="15" t="n">
        <f aca="false">AA30/(X30+1)</f>
        <v>12.2177479492916</v>
      </c>
    </row>
    <row r="114" customFormat="false" ht="13" hidden="false" customHeight="false" outlineLevel="0" collapsed="false">
      <c r="C114" s="15" t="n">
        <v>7</v>
      </c>
      <c r="D114" s="15" t="n">
        <f aca="false">X31</f>
        <v>5</v>
      </c>
      <c r="E114" s="15" t="n">
        <f aca="false">AA31/(X31+1)</f>
        <v>18.3266219239374</v>
      </c>
    </row>
    <row r="115" customFormat="false" ht="13" hidden="false" customHeight="false" outlineLevel="0" collapsed="false">
      <c r="C115" s="15" t="n">
        <v>8</v>
      </c>
      <c r="D115" s="15" t="n">
        <f aca="false">X32</f>
        <v>7</v>
      </c>
      <c r="E115" s="15" t="n">
        <f aca="false">AA32/(X32+1)</f>
        <v>13.744966442953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6"/>
  <sheetViews>
    <sheetView showFormulas="false" showGridLines="true" showRowColHeaders="true" showZeros="true" rightToLeft="false" tabSelected="false" showOutlineSymbols="true" defaultGridColor="true" view="normal" topLeftCell="A25" colorId="64" zoomScale="125" zoomScaleNormal="125" zoomScalePageLayoutView="100" workbookViewId="0">
      <selection pane="topLeft" activeCell="M39" activeCellId="0" sqref="M39:N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E2" s="0" t="s">
        <v>45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3" hidden="false" customHeight="false" outlineLevel="0" collapsed="false">
      <c r="B5" s="1" t="s">
        <v>46</v>
      </c>
      <c r="D5" s="3" t="s">
        <v>2</v>
      </c>
      <c r="E5" s="3"/>
      <c r="F5" s="3"/>
      <c r="I5" s="1" t="s">
        <v>40</v>
      </c>
      <c r="K5" s="3" t="s">
        <v>2</v>
      </c>
      <c r="L5" s="3"/>
      <c r="M5" s="3"/>
      <c r="P5" s="4" t="s">
        <v>30</v>
      </c>
      <c r="Q5" s="5"/>
      <c r="R5" s="3" t="s">
        <v>2</v>
      </c>
      <c r="S5" s="3"/>
      <c r="T5" s="3"/>
      <c r="W5" s="4" t="s">
        <v>38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  <c r="AR5" s="2"/>
      <c r="AS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3" hidden="false" customHeight="false" outlineLevel="0" collapsed="false">
      <c r="B7" s="9" t="s">
        <v>5</v>
      </c>
      <c r="C7" s="9"/>
      <c r="D7" s="9"/>
      <c r="E7" s="9"/>
      <c r="F7" s="9"/>
      <c r="G7" s="9"/>
      <c r="I7" s="9" t="s">
        <v>5</v>
      </c>
      <c r="J7" s="9"/>
      <c r="K7" s="9"/>
      <c r="L7" s="9"/>
      <c r="M7" s="9"/>
      <c r="N7" s="9"/>
      <c r="P7" s="9" t="s">
        <v>5</v>
      </c>
      <c r="Q7" s="9"/>
      <c r="R7" s="9"/>
      <c r="S7" s="9"/>
      <c r="T7" s="9"/>
      <c r="U7" s="9"/>
      <c r="W7" s="9" t="s">
        <v>5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  <c r="AR7" s="2"/>
      <c r="AS7" s="2"/>
    </row>
    <row r="8" customFormat="false" ht="15" hidden="false" customHeight="tru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I8" s="10" t="s">
        <v>6</v>
      </c>
      <c r="J8" s="10" t="s">
        <v>7</v>
      </c>
      <c r="K8" s="11" t="s">
        <v>8</v>
      </c>
      <c r="L8" s="12" t="s">
        <v>9</v>
      </c>
      <c r="M8" s="13" t="s">
        <v>10</v>
      </c>
      <c r="N8" s="13" t="s">
        <v>11</v>
      </c>
      <c r="P8" s="10" t="s">
        <v>6</v>
      </c>
      <c r="Q8" s="10" t="s">
        <v>7</v>
      </c>
      <c r="R8" s="11" t="s">
        <v>8</v>
      </c>
      <c r="S8" s="12" t="s">
        <v>9</v>
      </c>
      <c r="T8" s="13" t="s">
        <v>10</v>
      </c>
      <c r="U8" s="13" t="s">
        <v>11</v>
      </c>
      <c r="W8" s="10" t="s">
        <v>6</v>
      </c>
      <c r="X8" s="10" t="s">
        <v>7</v>
      </c>
      <c r="Y8" s="11" t="s">
        <v>8</v>
      </c>
      <c r="Z8" s="12" t="s">
        <v>9</v>
      </c>
      <c r="AA8" s="13" t="s">
        <v>10</v>
      </c>
      <c r="AB8" s="13" t="s">
        <v>11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  <c r="AR8" s="2"/>
      <c r="AS8" s="2"/>
    </row>
    <row r="9" customFormat="false" ht="15" hidden="false" customHeight="true" outlineLevel="0" collapsed="false">
      <c r="B9" s="10"/>
      <c r="C9" s="10"/>
      <c r="D9" s="11" t="s">
        <v>12</v>
      </c>
      <c r="E9" s="12"/>
      <c r="F9" s="13" t="s">
        <v>13</v>
      </c>
      <c r="G9" s="13" t="s">
        <v>13</v>
      </c>
      <c r="I9" s="10"/>
      <c r="J9" s="10"/>
      <c r="K9" s="11" t="s">
        <v>12</v>
      </c>
      <c r="L9" s="12"/>
      <c r="M9" s="13" t="s">
        <v>13</v>
      </c>
      <c r="N9" s="13" t="s">
        <v>13</v>
      </c>
      <c r="P9" s="10"/>
      <c r="Q9" s="10"/>
      <c r="R9" s="11" t="s">
        <v>12</v>
      </c>
      <c r="S9" s="12"/>
      <c r="T9" s="13" t="s">
        <v>13</v>
      </c>
      <c r="U9" s="13" t="s">
        <v>13</v>
      </c>
      <c r="W9" s="10"/>
      <c r="X9" s="10"/>
      <c r="Y9" s="11" t="s">
        <v>12</v>
      </c>
      <c r="Z9" s="12"/>
      <c r="AA9" s="13" t="s">
        <v>31</v>
      </c>
      <c r="AB9" s="13" t="s">
        <v>31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  <c r="AR9" s="2"/>
      <c r="AS9" s="2"/>
    </row>
    <row r="10" customFormat="false" ht="13" hidden="false" customHeight="false" outlineLevel="0" collapsed="false">
      <c r="B10" s="15" t="n">
        <v>1</v>
      </c>
      <c r="C10" s="15" t="n">
        <v>3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27.489932885906</v>
      </c>
      <c r="I10" s="15" t="n">
        <v>1</v>
      </c>
      <c r="J10" s="15" t="n">
        <v>4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0.6174496644295</v>
      </c>
      <c r="P10" s="15" t="n">
        <v>1</v>
      </c>
      <c r="Q10" s="15" t="n">
        <v>5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6.4939597315436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  <c r="AR10" s="2"/>
      <c r="AS10" s="2"/>
    </row>
    <row r="11" customFormat="false" ht="13" hidden="false" customHeight="false" outlineLevel="0" collapsed="false">
      <c r="B11" s="15" t="n">
        <v>2</v>
      </c>
      <c r="C11" s="15" t="n">
        <v>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6.4939597315436</v>
      </c>
      <c r="I11" s="15" t="n">
        <v>2</v>
      </c>
      <c r="J11" s="15" t="n">
        <v>6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3.744966442953</v>
      </c>
      <c r="P11" s="15" t="n">
        <v>2</v>
      </c>
      <c r="Q11" s="15" t="n">
        <v>7.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0.9959731543624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  <c r="AR11" s="2"/>
      <c r="AS11" s="2"/>
    </row>
    <row r="12" customFormat="false" ht="13" hidden="false" customHeight="false" outlineLevel="0" collapsed="false">
      <c r="B12" s="15" t="n">
        <v>3</v>
      </c>
      <c r="C12" s="15" t="n">
        <v>6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3.744966442953</v>
      </c>
      <c r="I12" s="15" t="n">
        <v>3</v>
      </c>
      <c r="J12" s="15" t="n">
        <v>9.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8.68103143765454</v>
      </c>
      <c r="P12" s="15" t="n">
        <v>3</v>
      </c>
      <c r="Q12" s="15" t="n">
        <v>6.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2.6876613319566</v>
      </c>
      <c r="W12" s="15" t="n">
        <v>3</v>
      </c>
      <c r="X12" s="15" t="n">
        <v>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6.4939597315436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  <c r="AR12" s="2"/>
      <c r="AS12" s="2"/>
    </row>
    <row r="13" customFormat="false" ht="13" hidden="false" customHeight="false" outlineLevel="0" collapsed="false">
      <c r="B13" s="15" t="n">
        <v>4</v>
      </c>
      <c r="C13" s="15" t="n">
        <v>7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1.7813998082454</v>
      </c>
      <c r="I13" s="15" t="n">
        <v>4</v>
      </c>
      <c r="J13" s="15" t="n">
        <v>5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6.4939597315436</v>
      </c>
      <c r="P13" s="15" t="n">
        <v>4</v>
      </c>
      <c r="Q13" s="15" t="n">
        <v>6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3.744966442953</v>
      </c>
      <c r="W13" s="15" t="n">
        <v>4</v>
      </c>
      <c r="X13" s="15" t="n">
        <v>5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6.4939597315436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  <c r="AR13" s="2"/>
      <c r="AS13" s="2"/>
    </row>
    <row r="14" customFormat="false" ht="13" hidden="false" customHeight="false" outlineLevel="0" collapsed="false">
      <c r="B14" s="15" t="n">
        <v>5</v>
      </c>
      <c r="C14" s="15" t="n">
        <v>5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6.4939597315436</v>
      </c>
      <c r="I14" s="15" t="n">
        <v>5</v>
      </c>
      <c r="J14" s="15" t="n">
        <v>4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8.3266219239374</v>
      </c>
      <c r="P14" s="15" t="n">
        <v>5</v>
      </c>
      <c r="Q14" s="15" t="n">
        <v>5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6.4939597315436</v>
      </c>
      <c r="W14" s="15" t="n">
        <v>5</v>
      </c>
      <c r="X14" s="15" t="n">
        <v>8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0.308724832214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  <c r="AR14" s="2"/>
      <c r="AS14" s="2"/>
    </row>
    <row r="15" customFormat="false" ht="13" hidden="false" customHeight="false" outlineLevel="0" collapsed="false">
      <c r="B15" s="15" t="n">
        <v>6</v>
      </c>
      <c r="C15" s="15" t="n">
        <v>5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16.4939597315436</v>
      </c>
      <c r="I15" s="15" t="n">
        <v>6</v>
      </c>
      <c r="J15" s="15" t="n">
        <v>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6.4939597315436</v>
      </c>
      <c r="P15" s="15" t="n">
        <v>6</v>
      </c>
      <c r="Q15" s="15" t="n">
        <v>3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27.489932885906</v>
      </c>
      <c r="W15" s="15" t="n">
        <v>6</v>
      </c>
      <c r="X15" s="15" t="n">
        <v>6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3.744966442953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  <c r="AR15" s="2"/>
      <c r="AS15" s="2"/>
    </row>
    <row r="16" customFormat="false" ht="13" hidden="false" customHeight="false" outlineLevel="0" collapsed="false">
      <c r="B16" s="15" t="n">
        <v>7</v>
      </c>
      <c r="C16" s="15" t="n">
        <v>7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1.7813998082454</v>
      </c>
      <c r="I16" s="15" t="n">
        <v>7</v>
      </c>
      <c r="J16" s="15" t="n">
        <v>4.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8.3266219239374</v>
      </c>
      <c r="P16" s="15" t="n">
        <v>7</v>
      </c>
      <c r="Q16" s="15" t="n">
        <v>3.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23.5627996164909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  <c r="AR16" s="2"/>
      <c r="AS16" s="2"/>
    </row>
    <row r="17" customFormat="false" ht="13" hidden="false" customHeight="false" outlineLevel="0" collapsed="false">
      <c r="B17" s="15" t="n">
        <v>8</v>
      </c>
      <c r="C17" s="15" t="n">
        <v>7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1.7813998082454</v>
      </c>
      <c r="I17" s="15" t="n">
        <v>8</v>
      </c>
      <c r="J17" s="15" t="n">
        <v>7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1.7813998082454</v>
      </c>
      <c r="P17" s="15" t="n">
        <v>8</v>
      </c>
      <c r="Q17" s="15" t="n">
        <v>4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20.6174496644295</v>
      </c>
      <c r="W17" s="15" t="n">
        <v>8</v>
      </c>
      <c r="X17" s="15" t="n">
        <v>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6.493959731543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  <c r="AR17" s="2"/>
      <c r="AS17" s="2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4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20.6174496644295</v>
      </c>
      <c r="P18" s="15" t="n">
        <v>9</v>
      </c>
      <c r="Q18" s="15" t="n">
        <v>3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27.489932885906</v>
      </c>
      <c r="W18" s="15" t="n">
        <v>9</v>
      </c>
      <c r="X18" s="15" t="n">
        <v>6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3.744966442953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  <c r="AR18" s="2"/>
      <c r="AS18" s="2"/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6.4939597315436</v>
      </c>
      <c r="I19" s="15" t="n">
        <v>10</v>
      </c>
      <c r="J19" s="15" t="n">
        <v>6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3.744966442953</v>
      </c>
      <c r="P19" s="15" t="n">
        <v>10</v>
      </c>
      <c r="Q19" s="15" t="n">
        <v>7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1.7813998082454</v>
      </c>
      <c r="W19" s="15" t="n">
        <v>10</v>
      </c>
      <c r="X19" s="15" t="n">
        <v>7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1.7813998082454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  <c r="AR19" s="2"/>
      <c r="AS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3" hidden="false" customHeight="false" outlineLevel="0" collapsed="false">
      <c r="B22" s="9" t="s">
        <v>14</v>
      </c>
      <c r="C22" s="9"/>
      <c r="D22" s="9"/>
      <c r="E22" s="9"/>
      <c r="F22" s="9"/>
      <c r="G22" s="9"/>
      <c r="I22" s="9" t="s">
        <v>14</v>
      </c>
      <c r="J22" s="9"/>
      <c r="K22" s="9"/>
      <c r="L22" s="9"/>
      <c r="M22" s="9"/>
      <c r="N22" s="9"/>
      <c r="P22" s="9" t="s">
        <v>14</v>
      </c>
      <c r="Q22" s="9"/>
      <c r="R22" s="9"/>
      <c r="S22" s="9"/>
      <c r="T22" s="9"/>
      <c r="U22" s="9"/>
      <c r="W22" s="9" t="s">
        <v>14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  <c r="AR22" s="2"/>
      <c r="AS22" s="2"/>
    </row>
    <row r="23" customFormat="false" ht="16" hidden="false" customHeight="true" outlineLevel="0" collapsed="false">
      <c r="B23" s="10" t="s">
        <v>6</v>
      </c>
      <c r="C23" s="10" t="s">
        <v>7</v>
      </c>
      <c r="D23" s="11" t="s">
        <v>15</v>
      </c>
      <c r="E23" s="10" t="s">
        <v>9</v>
      </c>
      <c r="F23" s="11" t="s">
        <v>10</v>
      </c>
      <c r="G23" s="11" t="s">
        <v>11</v>
      </c>
      <c r="I23" s="10" t="s">
        <v>6</v>
      </c>
      <c r="J23" s="10" t="s">
        <v>7</v>
      </c>
      <c r="K23" s="11" t="s">
        <v>15</v>
      </c>
      <c r="L23" s="10" t="s">
        <v>9</v>
      </c>
      <c r="M23" s="11" t="s">
        <v>10</v>
      </c>
      <c r="N23" s="11" t="s">
        <v>11</v>
      </c>
      <c r="P23" s="10" t="s">
        <v>6</v>
      </c>
      <c r="Q23" s="10" t="s">
        <v>7</v>
      </c>
      <c r="R23" s="11" t="s">
        <v>15</v>
      </c>
      <c r="S23" s="10" t="s">
        <v>9</v>
      </c>
      <c r="T23" s="11" t="s">
        <v>10</v>
      </c>
      <c r="U23" s="11" t="s">
        <v>11</v>
      </c>
      <c r="W23" s="10" t="s">
        <v>6</v>
      </c>
      <c r="X23" s="10" t="s">
        <v>7</v>
      </c>
      <c r="Y23" s="11" t="s">
        <v>15</v>
      </c>
      <c r="Z23" s="10" t="s">
        <v>9</v>
      </c>
      <c r="AA23" s="11" t="s">
        <v>10</v>
      </c>
      <c r="AB23" s="11" t="s">
        <v>11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  <c r="AR23" s="2"/>
      <c r="AS23" s="2"/>
    </row>
    <row r="24" customFormat="false" ht="15" hidden="false" customHeight="true" outlineLevel="0" collapsed="false">
      <c r="B24" s="10"/>
      <c r="C24" s="10"/>
      <c r="D24" s="11" t="s">
        <v>12</v>
      </c>
      <c r="E24" s="10"/>
      <c r="F24" s="11" t="s">
        <v>31</v>
      </c>
      <c r="G24" s="11" t="s">
        <v>31</v>
      </c>
      <c r="I24" s="10"/>
      <c r="J24" s="10"/>
      <c r="K24" s="11" t="s">
        <v>12</v>
      </c>
      <c r="L24" s="10"/>
      <c r="M24" s="11" t="s">
        <v>31</v>
      </c>
      <c r="N24" s="11" t="s">
        <v>31</v>
      </c>
      <c r="P24" s="10"/>
      <c r="Q24" s="10"/>
      <c r="R24" s="11" t="s">
        <v>12</v>
      </c>
      <c r="S24" s="10"/>
      <c r="T24" s="11" t="s">
        <v>31</v>
      </c>
      <c r="U24" s="11" t="s">
        <v>31</v>
      </c>
      <c r="W24" s="10"/>
      <c r="X24" s="10"/>
      <c r="Y24" s="11" t="s">
        <v>12</v>
      </c>
      <c r="Z24" s="10"/>
      <c r="AA24" s="11" t="s">
        <v>31</v>
      </c>
      <c r="AB24" s="11" t="s">
        <v>31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  <c r="AR24" s="2"/>
      <c r="AS24" s="2"/>
    </row>
    <row r="25" customFormat="false" ht="13" hidden="false" customHeight="false" outlineLevel="0" collapsed="false">
      <c r="B25" s="15" t="n">
        <v>1</v>
      </c>
      <c r="C25" s="15" t="n">
        <v>7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5.7085330776606</v>
      </c>
      <c r="I25" s="15" t="n">
        <v>1</v>
      </c>
      <c r="J25" s="15" t="n">
        <v>7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5.7085330776606</v>
      </c>
      <c r="P25" s="15" t="n">
        <v>1</v>
      </c>
      <c r="Q25" s="15" t="n">
        <v>11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9.99633923123856</v>
      </c>
      <c r="W25" s="15" t="n">
        <v>1</v>
      </c>
      <c r="X25" s="15" t="n">
        <v>6.5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6.9168817759422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  <c r="AR25" s="2"/>
      <c r="AS25" s="2"/>
    </row>
    <row r="26" customFormat="false" ht="13" hidden="false" customHeight="false" outlineLevel="0" collapsed="false">
      <c r="B26" s="15" t="n">
        <v>2</v>
      </c>
      <c r="C26" s="15" t="n">
        <v>6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8.3266219239374</v>
      </c>
      <c r="I26" s="15" t="n">
        <v>2</v>
      </c>
      <c r="J26" s="15" t="n">
        <v>6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8.3266219239374</v>
      </c>
      <c r="P26" s="15" t="n">
        <v>2</v>
      </c>
      <c r="Q26" s="15" t="n">
        <v>9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2.2177479492916</v>
      </c>
      <c r="W26" s="15" t="n">
        <v>2</v>
      </c>
      <c r="X26" s="15" t="n">
        <v>7.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4.6612975391499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  <c r="AR26" s="2"/>
      <c r="AS26" s="2"/>
    </row>
    <row r="27" customFormat="false" ht="13" hidden="false" customHeight="false" outlineLevel="0" collapsed="false">
      <c r="B27" s="15" t="n">
        <v>3</v>
      </c>
      <c r="C27" s="15" t="n">
        <v>8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3.744966442953</v>
      </c>
      <c r="I27" s="15" t="n">
        <v>3</v>
      </c>
      <c r="J27" s="15" t="n">
        <v>8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3.744966442953</v>
      </c>
      <c r="P27" s="15" t="n">
        <v>3</v>
      </c>
      <c r="Q27" s="15" t="n">
        <v>7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5.7085330776606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  <c r="AR27" s="2"/>
      <c r="AS27" s="2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5.7085330776606</v>
      </c>
      <c r="I28" s="15" t="n">
        <v>4</v>
      </c>
      <c r="J28" s="15" t="n">
        <v>8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3.744966442953</v>
      </c>
      <c r="P28" s="15" t="n">
        <v>4</v>
      </c>
      <c r="Q28" s="15" t="n">
        <v>7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5.7085330776606</v>
      </c>
      <c r="W28" s="15" t="n">
        <v>4</v>
      </c>
      <c r="X28" s="15" t="n">
        <v>8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3.744966442953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  <c r="AR28" s="2"/>
      <c r="AS28" s="2"/>
    </row>
    <row r="29" customFormat="false" ht="13" hidden="false" customHeight="false" outlineLevel="0" collapsed="false">
      <c r="B29" s="15" t="n">
        <v>5</v>
      </c>
      <c r="C29" s="15" t="n">
        <v>7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5.7085330776606</v>
      </c>
      <c r="I29" s="15" t="n">
        <v>5</v>
      </c>
      <c r="J29" s="15" t="n">
        <v>7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5.7085330776606</v>
      </c>
      <c r="P29" s="15" t="n">
        <v>5</v>
      </c>
      <c r="Q29" s="15" t="n">
        <v>8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3.744966442953</v>
      </c>
      <c r="W29" s="15" t="n">
        <v>5</v>
      </c>
      <c r="X29" s="15" t="n">
        <v>7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5.70853307766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  <c r="AR29" s="2"/>
      <c r="AS29" s="2"/>
    </row>
    <row r="30" customFormat="false" ht="13" hidden="false" customHeight="false" outlineLevel="0" collapsed="false">
      <c r="B30" s="15" t="n">
        <v>6</v>
      </c>
      <c r="C30" s="15" t="n">
        <v>7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5.7085330776606</v>
      </c>
      <c r="I30" s="15" t="n">
        <v>6</v>
      </c>
      <c r="J30" s="15" t="n">
        <v>7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5.7085330776606</v>
      </c>
      <c r="P30" s="15" t="n">
        <v>6</v>
      </c>
      <c r="Q30" s="15" t="n">
        <v>6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8.3266219239374</v>
      </c>
      <c r="W30" s="15" t="n">
        <v>6</v>
      </c>
      <c r="X30" s="15" t="n">
        <v>8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3.744966442953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  <c r="AR30" s="2"/>
      <c r="AS30" s="2"/>
    </row>
    <row r="31" customFormat="false" ht="13" hidden="false" customHeight="false" outlineLevel="0" collapsed="false">
      <c r="B31" s="15" t="n">
        <v>7</v>
      </c>
      <c r="C31" s="15" t="n">
        <v>7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5.7085330776606</v>
      </c>
      <c r="I31" s="15" t="n">
        <v>7</v>
      </c>
      <c r="J31" s="15" t="n">
        <v>7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5.7085330776606</v>
      </c>
      <c r="P31" s="15" t="n">
        <v>7</v>
      </c>
      <c r="Q31" s="15" t="n">
        <v>9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2.2177479492916</v>
      </c>
      <c r="W31" s="15" t="n">
        <v>7</v>
      </c>
      <c r="X31" s="15" t="n">
        <v>6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8.3266219239374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  <c r="AR31" s="2"/>
      <c r="AS31" s="2"/>
    </row>
    <row r="32" customFormat="false" ht="13" hidden="false" customHeight="false" outlineLevel="0" collapsed="false">
      <c r="B32" s="15" t="n">
        <v>8</v>
      </c>
      <c r="C32" s="15" t="n">
        <v>6</v>
      </c>
      <c r="D32" s="15" t="n">
        <v>2049</v>
      </c>
      <c r="E32" s="16" t="n">
        <f aca="false">10/186.25</f>
        <v>0.0536912751677852</v>
      </c>
      <c r="F32" s="16" t="n">
        <f aca="false">D32*E32</f>
        <v>110.013422818792</v>
      </c>
      <c r="G32" s="17" t="n">
        <f aca="false">F32/C32</f>
        <v>18.3355704697987</v>
      </c>
      <c r="I32" s="15" t="n">
        <v>7</v>
      </c>
      <c r="J32" s="15" t="n">
        <v>6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18.3355704697987</v>
      </c>
      <c r="P32" s="15" t="n">
        <v>8</v>
      </c>
      <c r="Q32" s="15"/>
      <c r="R32" s="15"/>
      <c r="S32" s="16"/>
      <c r="T32" s="16"/>
      <c r="U32" s="17"/>
      <c r="W32" s="15" t="n">
        <v>8</v>
      </c>
      <c r="X32" s="15" t="n">
        <v>7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5.70853307766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  <c r="AR32" s="2"/>
      <c r="AS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4" hidden="false" customHeight="false" outlineLevel="0" collapsed="false">
      <c r="C34" s="0" t="s">
        <v>16</v>
      </c>
      <c r="J34" s="0" t="s">
        <v>16</v>
      </c>
      <c r="Q34" s="0" t="s">
        <v>16</v>
      </c>
      <c r="X34" s="0" t="s">
        <v>16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11</v>
      </c>
      <c r="F35" s="20" t="s">
        <v>17</v>
      </c>
      <c r="G35" s="21" t="n">
        <f aca="false">(G10+G11+G12+G13+G14+G15+G16+G17+G18+G19+G25+G26+G27+G28+G29+G30+G31+G32)/18</f>
        <v>15.8472071304286</v>
      </c>
      <c r="J35" s="0" t="n">
        <f aca="false">J10+J11+J12+J13+J14+J15+J16+J17+J18+J19+J25+J26+J27+J28+J29+J30+J31+J32</f>
        <v>111.5</v>
      </c>
      <c r="M35" s="20" t="s">
        <v>17</v>
      </c>
      <c r="N35" s="21" t="n">
        <f aca="false">(N10+N11+N12+N13+N14+N15+N16+N17+N18+N19+N25+N26+N27+N28+N29+N30+N31+N32)/18</f>
        <v>15.8785935756618</v>
      </c>
      <c r="Q35" s="0" t="n">
        <f aca="false">Q10+Q11+Q12+Q13+Q14+Q15+Q16+Q17+Q18+Q19+Q25+Q26+Q27+Q28+Q29+Q30+Q31+Q32</f>
        <v>107.5</v>
      </c>
      <c r="T35" s="20" t="s">
        <v>17</v>
      </c>
      <c r="U35" s="21" t="n">
        <f aca="false">(U10+U11+U12+U13+U14+U15+U16+U17+U18+U19+U25+U26+U27+U28+U29+U30+U31)/17</f>
        <v>16.4281485238453</v>
      </c>
      <c r="X35" s="0" t="n">
        <f aca="false">X10+X11+X12+X13+X14+X15+X16+X17+X18+X19+X25+X26+X27+X28+X29+X30+X31+X32</f>
        <v>114</v>
      </c>
      <c r="AA35" s="20" t="s">
        <v>17</v>
      </c>
      <c r="AB35" s="21" t="n">
        <f aca="false">(AB10+AB11+AB12+AB13+AB14+AB15+AB16+AB17+AB18+AB19+AB25+AB26+AB27+AB28+AB29+AB30+AB31+AB32)/18</f>
        <v>15.170230515197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  <c r="AR35" s="2"/>
      <c r="AS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3" hidden="false" customHeight="false" outlineLevel="0" collapsed="false">
      <c r="E39" s="24" t="s">
        <v>18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3" hidden="false" customHeight="false" outlineLevel="0" collapsed="false">
      <c r="E40" s="24" t="n">
        <f aca="false">C35+J35+Q35+X35</f>
        <v>444</v>
      </c>
      <c r="F40" s="24"/>
      <c r="G40" s="24"/>
      <c r="N40" s="25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25" hidden="false" customHeight="true" outlineLevel="0" collapsed="false">
      <c r="I41" s="26" t="s">
        <v>19</v>
      </c>
      <c r="J41" s="26"/>
      <c r="K41" s="26"/>
      <c r="L41" s="27" t="n">
        <f aca="false">(G35+N35+U35+AB35)/4</f>
        <v>15.8310449362832</v>
      </c>
      <c r="M41" s="28"/>
      <c r="N41" s="29"/>
    </row>
    <row r="43" customFormat="false" ht="18" hidden="false" customHeight="true" outlineLevel="0" collapsed="false">
      <c r="J43" s="30" t="s">
        <v>20</v>
      </c>
      <c r="K43" s="30"/>
      <c r="L43" s="31" t="n">
        <f aca="false">(((1/E40)*((G55/H55))^2))^(1/2)</f>
        <v>0.0130785887773334</v>
      </c>
    </row>
    <row r="45" customFormat="false" ht="13" hidden="false" customHeight="false" outlineLevel="0" collapsed="false">
      <c r="C45" s="24" t="s">
        <v>6</v>
      </c>
      <c r="D45" s="24" t="s">
        <v>21</v>
      </c>
      <c r="E45" s="24" t="s">
        <v>22</v>
      </c>
      <c r="T45" s="0" t="s">
        <v>33</v>
      </c>
      <c r="U45" s="0" t="s">
        <v>34</v>
      </c>
    </row>
    <row r="46" customFormat="false" ht="13" hidden="false" customHeight="false" outlineLevel="0" collapsed="false">
      <c r="C46" s="15" t="n">
        <v>1</v>
      </c>
      <c r="D46" s="15" t="n">
        <f aca="false">C10</f>
        <v>3</v>
      </c>
      <c r="E46" s="15" t="n">
        <f aca="false">F10/(C10+1)</f>
        <v>20.6174496644295</v>
      </c>
      <c r="H46" s="32" t="s">
        <v>23</v>
      </c>
      <c r="I46" s="32"/>
      <c r="J46" s="32"/>
      <c r="K46" s="0" t="n">
        <f aca="false">G55/(4^(0.5))</f>
        <v>1.81768974519219</v>
      </c>
      <c r="L46" s="0" t="s">
        <v>24</v>
      </c>
      <c r="R46" s="0" t="s">
        <v>35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5</v>
      </c>
      <c r="E47" s="15" t="n">
        <f aca="false">F11/(C11+1)</f>
        <v>13.744966442953</v>
      </c>
    </row>
    <row r="48" customFormat="false" ht="13" hidden="false" customHeight="false" outlineLevel="0" collapsed="false">
      <c r="C48" s="15" t="n">
        <v>3</v>
      </c>
      <c r="D48" s="15" t="n">
        <f aca="false">C12</f>
        <v>6</v>
      </c>
      <c r="E48" s="15" t="n">
        <f aca="false">F12/(C12+1)</f>
        <v>11.7813998082454</v>
      </c>
      <c r="H48" s="32" t="s">
        <v>25</v>
      </c>
      <c r="I48" s="32"/>
      <c r="J48" s="32"/>
      <c r="K48" s="0" t="n">
        <f aca="false">CONFIDENCE(0.05,G55,71)</f>
        <v>0.845607194637248</v>
      </c>
      <c r="L48" s="0" t="s">
        <v>24</v>
      </c>
    </row>
    <row r="49" customFormat="false" ht="13" hidden="false" customHeight="false" outlineLevel="0" collapsed="false">
      <c r="C49" s="15" t="n">
        <v>4</v>
      </c>
      <c r="D49" s="15" t="n">
        <f aca="false">C13</f>
        <v>7</v>
      </c>
      <c r="E49" s="15" t="n">
        <f aca="false">F13/(C13+1)</f>
        <v>10.3087248322148</v>
      </c>
    </row>
    <row r="50" customFormat="false" ht="13" hidden="false" customHeight="false" outlineLevel="0" collapsed="false">
      <c r="C50" s="15" t="n">
        <v>5</v>
      </c>
      <c r="D50" s="15" t="n">
        <f aca="false">C14</f>
        <v>5</v>
      </c>
      <c r="E50" s="15" t="n">
        <f aca="false">F14/(C14+1)</f>
        <v>13.744966442953</v>
      </c>
      <c r="K50" s="0" t="s">
        <v>36</v>
      </c>
      <c r="L50" s="0" t="n">
        <f aca="false">(K48/L41)*100</f>
        <v>5.34144902020461</v>
      </c>
    </row>
    <row r="51" customFormat="false" ht="13" hidden="false" customHeight="false" outlineLevel="0" collapsed="false">
      <c r="C51" s="15" t="n">
        <v>6</v>
      </c>
      <c r="D51" s="15" t="n">
        <f aca="false">C15</f>
        <v>5</v>
      </c>
      <c r="E51" s="15" t="n">
        <f aca="false">F15/(C15+1)</f>
        <v>13.744966442953</v>
      </c>
      <c r="K51" s="33" t="s">
        <v>27</v>
      </c>
      <c r="L51" s="41" t="n">
        <f aca="false">L41*(L50/100)</f>
        <v>0.845607194637248</v>
      </c>
    </row>
    <row r="52" customFormat="false" ht="13" hidden="false" customHeight="false" outlineLevel="0" collapsed="false">
      <c r="C52" s="15" t="n">
        <v>7</v>
      </c>
      <c r="D52" s="15" t="n">
        <f aca="false">C16</f>
        <v>7</v>
      </c>
      <c r="E52" s="15" t="n">
        <f aca="false">F16/(C16+1)</f>
        <v>10.3087248322148</v>
      </c>
    </row>
    <row r="53" customFormat="false" ht="13" hidden="false" customHeight="false" outlineLevel="0" collapsed="false">
      <c r="C53" s="15" t="n">
        <v>8</v>
      </c>
      <c r="D53" s="15" t="n">
        <f aca="false">C17</f>
        <v>7</v>
      </c>
      <c r="E53" s="15" t="n">
        <f aca="false">F17/(C17+1)</f>
        <v>10.3087248322148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28</v>
      </c>
      <c r="H54" s="24" t="s">
        <v>29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13.744966442953</v>
      </c>
      <c r="G55" s="15" t="n">
        <f aca="false">STDEV(G10:G19,G25:G32,N10:N19,N25:N32,U10:U19,U25:U31,AB10:AB19,AB25:AB32)</f>
        <v>3.63537949038437</v>
      </c>
      <c r="H55" s="35" t="n">
        <f aca="false">AVERAGE(E46:E115)</f>
        <v>13.1915972343788</v>
      </c>
      <c r="I55" s="35"/>
      <c r="J55" s="35"/>
    </row>
    <row r="56" customFormat="false" ht="13" hidden="false" customHeight="false" outlineLevel="0" collapsed="false">
      <c r="C56" s="15" t="n">
        <v>1</v>
      </c>
      <c r="D56" s="15" t="n">
        <f aca="false">C25</f>
        <v>7</v>
      </c>
      <c r="E56" s="15" t="n">
        <f aca="false">F25/(C25+1)</f>
        <v>13.744966442953</v>
      </c>
    </row>
    <row r="57" customFormat="false" ht="13" hidden="false" customHeight="false" outlineLevel="0" collapsed="false">
      <c r="C57" s="15" t="n">
        <v>2</v>
      </c>
      <c r="D57" s="15" t="n">
        <f aca="false">C26</f>
        <v>6</v>
      </c>
      <c r="E57" s="15" t="n">
        <f aca="false">F26/(C26+1)</f>
        <v>15.7085330776606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8</v>
      </c>
      <c r="E58" s="15" t="n">
        <f aca="false">F27/(C27+1)</f>
        <v>12.2177479492916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13.744966442953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</v>
      </c>
      <c r="E60" s="15" t="n">
        <f aca="false">F29/(C29+1)</f>
        <v>13.744966442953</v>
      </c>
      <c r="I60" s="2"/>
      <c r="J60" s="36"/>
      <c r="K60" s="36"/>
      <c r="L60" s="36"/>
      <c r="M60" s="36"/>
    </row>
    <row r="61" customFormat="false" ht="13" hidden="false" customHeight="false" outlineLevel="0" collapsed="false">
      <c r="C61" s="15" t="n">
        <v>6</v>
      </c>
      <c r="D61" s="15" t="n">
        <f aca="false">C30</f>
        <v>7</v>
      </c>
      <c r="E61" s="15" t="n">
        <f aca="false">F30/(C30+1)</f>
        <v>13.744966442953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</v>
      </c>
      <c r="E62" s="15" t="n">
        <f aca="false">F31/(C31+1)</f>
        <v>13.744966442953</v>
      </c>
    </row>
    <row r="63" customFormat="false" ht="13" hidden="false" customHeight="false" outlineLevel="0" collapsed="false">
      <c r="C63" s="15" t="n">
        <v>8</v>
      </c>
      <c r="D63" s="37" t="n">
        <f aca="false">C32</f>
        <v>6</v>
      </c>
      <c r="E63" s="37" t="n">
        <f aca="false">F32/(C32+1)</f>
        <v>15.7162032598274</v>
      </c>
    </row>
    <row r="64" customFormat="false" ht="13" hidden="false" customHeight="false" outlineLevel="0" collapsed="false">
      <c r="C64" s="38" t="n">
        <v>1</v>
      </c>
      <c r="D64" s="38" t="n">
        <f aca="false">J10</f>
        <v>4</v>
      </c>
      <c r="E64" s="15" t="n">
        <f aca="false">M10/(J10+1)</f>
        <v>16.4939597315436</v>
      </c>
    </row>
    <row r="65" customFormat="false" ht="13" hidden="false" customHeight="false" outlineLevel="0" collapsed="false">
      <c r="C65" s="15" t="n">
        <v>2</v>
      </c>
      <c r="D65" s="39" t="n">
        <f aca="false">J11</f>
        <v>6</v>
      </c>
      <c r="E65" s="15" t="n">
        <f aca="false">M11/(J11+1)</f>
        <v>11.7813998082454</v>
      </c>
    </row>
    <row r="66" customFormat="false" ht="13" hidden="false" customHeight="false" outlineLevel="0" collapsed="false">
      <c r="C66" s="15" t="n">
        <v>3</v>
      </c>
      <c r="D66" s="39" t="n">
        <f aca="false">J12</f>
        <v>9.5</v>
      </c>
      <c r="E66" s="15" t="n">
        <f aca="false">M12/(J12+1)</f>
        <v>7.8542665388303</v>
      </c>
    </row>
    <row r="67" customFormat="false" ht="13" hidden="false" customHeight="false" outlineLevel="0" collapsed="false">
      <c r="C67" s="15" t="n">
        <v>4</v>
      </c>
      <c r="D67" s="39" t="n">
        <f aca="false">J13</f>
        <v>5</v>
      </c>
      <c r="E67" s="15" t="n">
        <f aca="false">M13/(J13+1)</f>
        <v>13.744966442953</v>
      </c>
    </row>
    <row r="68" customFormat="false" ht="13" hidden="false" customHeight="false" outlineLevel="0" collapsed="false">
      <c r="C68" s="15" t="n">
        <v>5</v>
      </c>
      <c r="D68" s="39" t="n">
        <f aca="false">J14</f>
        <v>4.5</v>
      </c>
      <c r="E68" s="15" t="n">
        <f aca="false">M14/(J14+1)</f>
        <v>14.9945088468578</v>
      </c>
    </row>
    <row r="69" customFormat="false" ht="13" hidden="false" customHeight="false" outlineLevel="0" collapsed="false">
      <c r="C69" s="15" t="n">
        <v>6</v>
      </c>
      <c r="D69" s="39" t="n">
        <f aca="false">J15</f>
        <v>5</v>
      </c>
      <c r="E69" s="15" t="n">
        <f aca="false">M15/(J15+1)</f>
        <v>13.744966442953</v>
      </c>
    </row>
    <row r="70" customFormat="false" ht="13" hidden="false" customHeight="false" outlineLevel="0" collapsed="false">
      <c r="C70" s="15" t="n">
        <v>7</v>
      </c>
      <c r="D70" s="39" t="n">
        <f aca="false">J16</f>
        <v>4.5</v>
      </c>
      <c r="E70" s="15" t="n">
        <f aca="false">M16/(J16+1)</f>
        <v>14.9945088468578</v>
      </c>
    </row>
    <row r="71" customFormat="false" ht="13" hidden="false" customHeight="false" outlineLevel="0" collapsed="false">
      <c r="C71" s="15" t="n">
        <v>8</v>
      </c>
      <c r="D71" s="39" t="n">
        <f aca="false">J17</f>
        <v>7</v>
      </c>
      <c r="E71" s="15" t="n">
        <f aca="false">M17/(J17+1)</f>
        <v>10.3087248322148</v>
      </c>
    </row>
    <row r="72" customFormat="false" ht="13" hidden="false" customHeight="false" outlineLevel="0" collapsed="false">
      <c r="C72" s="15" t="n">
        <v>9</v>
      </c>
      <c r="D72" s="39" t="n">
        <f aca="false">J18</f>
        <v>4</v>
      </c>
      <c r="E72" s="15" t="n">
        <f aca="false">M18/(J18+1)</f>
        <v>16.4939597315436</v>
      </c>
    </row>
    <row r="73" customFormat="false" ht="13" hidden="false" customHeight="false" outlineLevel="0" collapsed="false">
      <c r="C73" s="15" t="n">
        <v>10</v>
      </c>
      <c r="D73" s="39" t="n">
        <f aca="false">J19</f>
        <v>6</v>
      </c>
      <c r="E73" s="15" t="n">
        <f aca="false">M19/(J19+1)</f>
        <v>11.7813998082454</v>
      </c>
    </row>
    <row r="74" customFormat="false" ht="13" hidden="false" customHeight="false" outlineLevel="0" collapsed="false">
      <c r="C74" s="15" t="n">
        <v>1</v>
      </c>
      <c r="D74" s="15" t="n">
        <f aca="false">J25</f>
        <v>7</v>
      </c>
      <c r="E74" s="15" t="n">
        <f aca="false">M25/(J25+1)</f>
        <v>13.744966442953</v>
      </c>
    </row>
    <row r="75" customFormat="false" ht="13" hidden="false" customHeight="false" outlineLevel="0" collapsed="false">
      <c r="C75" s="15" t="n">
        <v>2</v>
      </c>
      <c r="D75" s="15" t="n">
        <f aca="false">J26</f>
        <v>6</v>
      </c>
      <c r="E75" s="15" t="n">
        <f aca="false">M26/(J26+1)</f>
        <v>15.7085330776606</v>
      </c>
    </row>
    <row r="76" customFormat="false" ht="13" hidden="false" customHeight="false" outlineLevel="0" collapsed="false">
      <c r="C76" s="15" t="n">
        <v>3</v>
      </c>
      <c r="D76" s="15" t="n">
        <f aca="false">J27</f>
        <v>8</v>
      </c>
      <c r="E76" s="15" t="n">
        <f aca="false">M27/(J27+1)</f>
        <v>12.2177479492916</v>
      </c>
    </row>
    <row r="77" customFormat="false" ht="13" hidden="false" customHeight="false" outlineLevel="0" collapsed="false">
      <c r="C77" s="15" t="n">
        <v>4</v>
      </c>
      <c r="D77" s="15" t="n">
        <f aca="false">J28</f>
        <v>8</v>
      </c>
      <c r="E77" s="15" t="n">
        <f aca="false">M28/(J28+1)</f>
        <v>12.2177479492916</v>
      </c>
    </row>
    <row r="78" customFormat="false" ht="13" hidden="false" customHeight="false" outlineLevel="0" collapsed="false">
      <c r="C78" s="15" t="n">
        <v>5</v>
      </c>
      <c r="D78" s="15" t="n">
        <f aca="false">J29</f>
        <v>7</v>
      </c>
      <c r="E78" s="15" t="n">
        <f aca="false">M29/(J29+1)</f>
        <v>13.744966442953</v>
      </c>
    </row>
    <row r="79" customFormat="false" ht="13" hidden="false" customHeight="false" outlineLevel="0" collapsed="false">
      <c r="C79" s="15" t="n">
        <v>6</v>
      </c>
      <c r="D79" s="15" t="n">
        <f aca="false">J30</f>
        <v>7</v>
      </c>
      <c r="E79" s="15" t="n">
        <f aca="false">M30/(J30+1)</f>
        <v>13.744966442953</v>
      </c>
    </row>
    <row r="80" customFormat="false" ht="13" hidden="false" customHeight="false" outlineLevel="0" collapsed="false">
      <c r="C80" s="15" t="n">
        <v>7</v>
      </c>
      <c r="D80" s="15" t="n">
        <f aca="false">J31</f>
        <v>7</v>
      </c>
      <c r="E80" s="15" t="n">
        <f aca="false">M31/(J31+1)</f>
        <v>13.744966442953</v>
      </c>
    </row>
    <row r="81" customFormat="false" ht="13" hidden="false" customHeight="false" outlineLevel="0" collapsed="false">
      <c r="C81" s="38" t="n">
        <v>1</v>
      </c>
      <c r="D81" s="38" t="n">
        <f aca="false">Q10</f>
        <v>5</v>
      </c>
      <c r="E81" s="15" t="n">
        <f aca="false">T10/(Q10+1)</f>
        <v>13.744966442953</v>
      </c>
    </row>
    <row r="82" customFormat="false" ht="13" hidden="false" customHeight="false" outlineLevel="0" collapsed="false">
      <c r="C82" s="15" t="n">
        <v>2</v>
      </c>
      <c r="D82" s="39" t="n">
        <f aca="false">Q11</f>
        <v>7.5</v>
      </c>
      <c r="E82" s="15" t="n">
        <f aca="false">T11/(Q11+1)</f>
        <v>9.70232925384919</v>
      </c>
    </row>
    <row r="83" customFormat="false" ht="13" hidden="false" customHeight="false" outlineLevel="0" collapsed="false">
      <c r="C83" s="15" t="n">
        <v>3</v>
      </c>
      <c r="D83" s="39" t="n">
        <f aca="false">Q12</f>
        <v>6.5</v>
      </c>
      <c r="E83" s="15" t="n">
        <f aca="false">T12/(Q12+1)</f>
        <v>10.9959731543624</v>
      </c>
    </row>
    <row r="84" customFormat="false" ht="13" hidden="false" customHeight="false" outlineLevel="0" collapsed="false">
      <c r="C84" s="15" t="n">
        <v>4</v>
      </c>
      <c r="D84" s="39" t="n">
        <f aca="false">Q13</f>
        <v>6</v>
      </c>
      <c r="E84" s="15" t="n">
        <f aca="false">T13/(Q13+1)</f>
        <v>11.7813998082454</v>
      </c>
    </row>
    <row r="85" customFormat="false" ht="13" hidden="false" customHeight="false" outlineLevel="0" collapsed="false">
      <c r="C85" s="15" t="n">
        <v>5</v>
      </c>
      <c r="D85" s="39" t="n">
        <f aca="false">Q14</f>
        <v>5</v>
      </c>
      <c r="E85" s="15" t="n">
        <f aca="false">T14/(Q14+1)</f>
        <v>13.744966442953</v>
      </c>
    </row>
    <row r="86" customFormat="false" ht="13" hidden="false" customHeight="false" outlineLevel="0" collapsed="false">
      <c r="C86" s="15" t="n">
        <v>6</v>
      </c>
      <c r="D86" s="39" t="n">
        <f aca="false">Q15</f>
        <v>3</v>
      </c>
      <c r="E86" s="15" t="n">
        <f aca="false">T15/(Q15+1)</f>
        <v>20.6174496644295</v>
      </c>
    </row>
    <row r="87" customFormat="false" ht="13" hidden="false" customHeight="false" outlineLevel="0" collapsed="false">
      <c r="C87" s="15" t="n">
        <v>7</v>
      </c>
      <c r="D87" s="39" t="n">
        <f aca="false">Q16</f>
        <v>3.5</v>
      </c>
      <c r="E87" s="15" t="n">
        <f aca="false">T16/(Q16+1)</f>
        <v>18.3266219239374</v>
      </c>
    </row>
    <row r="88" customFormat="false" ht="13" hidden="false" customHeight="false" outlineLevel="0" collapsed="false">
      <c r="C88" s="15" t="n">
        <v>8</v>
      </c>
      <c r="D88" s="39" t="n">
        <f aca="false">Q17</f>
        <v>4</v>
      </c>
      <c r="E88" s="15" t="n">
        <f aca="false">T17/(Q17+1)</f>
        <v>16.4939597315436</v>
      </c>
    </row>
    <row r="89" customFormat="false" ht="13" hidden="false" customHeight="false" outlineLevel="0" collapsed="false">
      <c r="C89" s="15" t="n">
        <v>9</v>
      </c>
      <c r="D89" s="39" t="n">
        <f aca="false">Q18</f>
        <v>3</v>
      </c>
      <c r="E89" s="15" t="n">
        <f aca="false">T18/(Q18+1)</f>
        <v>20.6174496644295</v>
      </c>
    </row>
    <row r="90" customFormat="false" ht="13" hidden="false" customHeight="false" outlineLevel="0" collapsed="false">
      <c r="C90" s="15" t="n">
        <v>10</v>
      </c>
      <c r="D90" s="39" t="n">
        <f aca="false">Q19</f>
        <v>7</v>
      </c>
      <c r="E90" s="15" t="n">
        <f aca="false">T19/(Q19+1)</f>
        <v>10.3087248322148</v>
      </c>
    </row>
    <row r="91" customFormat="false" ht="13" hidden="false" customHeight="false" outlineLevel="0" collapsed="false">
      <c r="C91" s="15" t="n">
        <v>1</v>
      </c>
      <c r="D91" s="15" t="n">
        <f aca="false">Q25</f>
        <v>11</v>
      </c>
      <c r="E91" s="15" t="n">
        <f aca="false">T25/(Q25+1)</f>
        <v>9.16331096196868</v>
      </c>
    </row>
    <row r="92" customFormat="false" ht="13" hidden="false" customHeight="false" outlineLevel="0" collapsed="false">
      <c r="C92" s="15" t="n">
        <v>2</v>
      </c>
      <c r="D92" s="15" t="n">
        <f aca="false">Q26</f>
        <v>9</v>
      </c>
      <c r="E92" s="15" t="n">
        <f aca="false">T26/(Q26+1)</f>
        <v>10.9959731543624</v>
      </c>
    </row>
    <row r="93" customFormat="false" ht="13" hidden="false" customHeight="false" outlineLevel="0" collapsed="false">
      <c r="C93" s="15" t="n">
        <v>3</v>
      </c>
      <c r="D93" s="15" t="n">
        <f aca="false">Q27</f>
        <v>7</v>
      </c>
      <c r="E93" s="15" t="n">
        <f aca="false">T27/(Q27+1)</f>
        <v>13.744966442953</v>
      </c>
    </row>
    <row r="94" customFormat="false" ht="13" hidden="false" customHeight="false" outlineLevel="0" collapsed="false">
      <c r="C94" s="15" t="n">
        <v>4</v>
      </c>
      <c r="D94" s="15" t="n">
        <f aca="false">Q28</f>
        <v>7</v>
      </c>
      <c r="E94" s="15" t="n">
        <f aca="false">T28/(Q28+1)</f>
        <v>13.744966442953</v>
      </c>
    </row>
    <row r="95" customFormat="false" ht="13" hidden="false" customHeight="false" outlineLevel="0" collapsed="false">
      <c r="C95" s="15" t="n">
        <v>5</v>
      </c>
      <c r="D95" s="15" t="n">
        <f aca="false">Q29</f>
        <v>8</v>
      </c>
      <c r="E95" s="15" t="n">
        <f aca="false">T29/(Q29+1)</f>
        <v>12.2177479492916</v>
      </c>
    </row>
    <row r="96" customFormat="false" ht="13" hidden="false" customHeight="false" outlineLevel="0" collapsed="false">
      <c r="C96" s="15" t="n">
        <v>6</v>
      </c>
      <c r="D96" s="15" t="n">
        <f aca="false">Q30</f>
        <v>6</v>
      </c>
      <c r="E96" s="15" t="n">
        <f aca="false">T30/(Q30+1)</f>
        <v>15.7085330776606</v>
      </c>
    </row>
    <row r="97" customFormat="false" ht="13" hidden="false" customHeight="false" outlineLevel="0" collapsed="false">
      <c r="C97" s="15" t="n">
        <v>7</v>
      </c>
      <c r="D97" s="15" t="n">
        <f aca="false">Q31</f>
        <v>9</v>
      </c>
      <c r="E97" s="15" t="n">
        <f aca="false">T31/(Q31+1)</f>
        <v>10.9959731543624</v>
      </c>
    </row>
    <row r="98" customFormat="false" ht="13" hidden="false" customHeight="false" outlineLevel="0" collapsed="false">
      <c r="C98" s="15" t="n">
        <v>8</v>
      </c>
      <c r="D98" s="15" t="n">
        <f aca="false">Q32</f>
        <v>0</v>
      </c>
      <c r="E98" s="15" t="n">
        <f aca="false">T32/(Q32+1)</f>
        <v>0</v>
      </c>
    </row>
    <row r="99" customFormat="false" ht="13" hidden="false" customHeight="false" outlineLevel="0" collapsed="false">
      <c r="C99" s="38" t="n">
        <v>1</v>
      </c>
      <c r="D99" s="38" t="n">
        <f aca="false">X10</f>
        <v>5</v>
      </c>
      <c r="E99" s="15" t="n">
        <f aca="false">AA10/(X10+1)</f>
        <v>13.744966442953</v>
      </c>
    </row>
    <row r="100" customFormat="false" ht="13" hidden="false" customHeight="false" outlineLevel="0" collapsed="false">
      <c r="C100" s="15" t="n">
        <v>2</v>
      </c>
      <c r="D100" s="38" t="n">
        <f aca="false">X11</f>
        <v>5</v>
      </c>
      <c r="E100" s="15" t="n">
        <f aca="false">AA11/(X11+1)</f>
        <v>13.744966442953</v>
      </c>
    </row>
    <row r="101" customFormat="false" ht="13" hidden="false" customHeight="false" outlineLevel="0" collapsed="false">
      <c r="C101" s="15" t="n">
        <v>3</v>
      </c>
      <c r="D101" s="38" t="n">
        <f aca="false">X12</f>
        <v>5</v>
      </c>
      <c r="E101" s="15" t="n">
        <f aca="false">AA12/(X12+1)</f>
        <v>13.744966442953</v>
      </c>
    </row>
    <row r="102" customFormat="false" ht="13" hidden="false" customHeight="false" outlineLevel="0" collapsed="false">
      <c r="C102" s="15" t="n">
        <v>4</v>
      </c>
      <c r="D102" s="38" t="n">
        <f aca="false">X13</f>
        <v>5</v>
      </c>
      <c r="E102" s="15" t="n">
        <f aca="false">AA13/(X13+1)</f>
        <v>13.744966442953</v>
      </c>
    </row>
    <row r="103" customFormat="false" ht="13" hidden="false" customHeight="false" outlineLevel="0" collapsed="false">
      <c r="C103" s="15" t="n">
        <v>5</v>
      </c>
      <c r="D103" s="38" t="n">
        <f aca="false">X14</f>
        <v>8</v>
      </c>
      <c r="E103" s="15" t="n">
        <f aca="false">AA14/(X14+1)</f>
        <v>9.16331096196868</v>
      </c>
    </row>
    <row r="104" customFormat="false" ht="13" hidden="false" customHeight="false" outlineLevel="0" collapsed="false">
      <c r="C104" s="15" t="n">
        <v>6</v>
      </c>
      <c r="D104" s="38" t="n">
        <f aca="false">X15</f>
        <v>6</v>
      </c>
      <c r="E104" s="15" t="n">
        <f aca="false">AA15/(X15+1)</f>
        <v>11.7813998082454</v>
      </c>
    </row>
    <row r="105" customFormat="false" ht="13" hidden="false" customHeight="false" outlineLevel="0" collapsed="false">
      <c r="C105" s="15" t="n">
        <v>7</v>
      </c>
      <c r="D105" s="38" t="n">
        <f aca="false">X16</f>
        <v>5</v>
      </c>
      <c r="E105" s="15" t="n">
        <f aca="false">AA16/(X16+1)</f>
        <v>13.744966442953</v>
      </c>
    </row>
    <row r="106" customFormat="false" ht="13" hidden="false" customHeight="false" outlineLevel="0" collapsed="false">
      <c r="C106" s="15" t="n">
        <v>8</v>
      </c>
      <c r="D106" s="38" t="n">
        <f aca="false">X17</f>
        <v>5</v>
      </c>
      <c r="E106" s="15" t="n">
        <f aca="false">AA17/(X17+1)</f>
        <v>13.744966442953</v>
      </c>
    </row>
    <row r="107" customFormat="false" ht="13" hidden="false" customHeight="false" outlineLevel="0" collapsed="false">
      <c r="C107" s="15" t="n">
        <v>9</v>
      </c>
      <c r="D107" s="38" t="n">
        <f aca="false">X18</f>
        <v>6</v>
      </c>
      <c r="E107" s="15" t="n">
        <f aca="false">AA18/(X18+1)</f>
        <v>11.7813998082454</v>
      </c>
    </row>
    <row r="108" customFormat="false" ht="13" hidden="false" customHeight="false" outlineLevel="0" collapsed="false">
      <c r="C108" s="15" t="n">
        <v>10</v>
      </c>
      <c r="D108" s="38" t="n">
        <f aca="false">X19</f>
        <v>7</v>
      </c>
      <c r="E108" s="15" t="n">
        <f aca="false">AA19/(X19+1)</f>
        <v>10.3087248322148</v>
      </c>
    </row>
    <row r="109" customFormat="false" ht="13" hidden="false" customHeight="false" outlineLevel="0" collapsed="false">
      <c r="C109" s="15" t="n">
        <v>1</v>
      </c>
      <c r="D109" s="15" t="n">
        <f aca="false">X25</f>
        <v>6.5</v>
      </c>
      <c r="E109" s="15" t="n">
        <f aca="false">AA25/(X25+1)</f>
        <v>14.6612975391499</v>
      </c>
    </row>
    <row r="110" customFormat="false" ht="13" hidden="false" customHeight="false" outlineLevel="0" collapsed="false">
      <c r="C110" s="15" t="n">
        <v>2</v>
      </c>
      <c r="D110" s="15" t="n">
        <f aca="false">X26</f>
        <v>7.5</v>
      </c>
      <c r="E110" s="15" t="n">
        <f aca="false">AA26/(X26+1)</f>
        <v>12.9364390051323</v>
      </c>
    </row>
    <row r="111" customFormat="false" ht="13" hidden="false" customHeight="false" outlineLevel="0" collapsed="false">
      <c r="C111" s="15" t="n">
        <v>3</v>
      </c>
      <c r="D111" s="15" t="n">
        <f aca="false">X27</f>
        <v>7</v>
      </c>
      <c r="E111" s="15" t="n">
        <f aca="false">AA27/(X27+1)</f>
        <v>13.744966442953</v>
      </c>
    </row>
    <row r="112" customFormat="false" ht="13" hidden="false" customHeight="false" outlineLevel="0" collapsed="false">
      <c r="C112" s="15" t="n">
        <v>4</v>
      </c>
      <c r="D112" s="15" t="n">
        <f aca="false">X28</f>
        <v>8</v>
      </c>
      <c r="E112" s="15" t="n">
        <f aca="false">AA28/(X28+1)</f>
        <v>12.2177479492916</v>
      </c>
    </row>
    <row r="113" customFormat="false" ht="13" hidden="false" customHeight="false" outlineLevel="0" collapsed="false">
      <c r="C113" s="15" t="n">
        <v>5</v>
      </c>
      <c r="D113" s="15" t="n">
        <f aca="false">X29</f>
        <v>7</v>
      </c>
      <c r="E113" s="15" t="n">
        <f aca="false">AA29/(X29+1)</f>
        <v>13.744966442953</v>
      </c>
    </row>
    <row r="114" customFormat="false" ht="13" hidden="false" customHeight="false" outlineLevel="0" collapsed="false">
      <c r="C114" s="15" t="n">
        <v>6</v>
      </c>
      <c r="D114" s="15" t="n">
        <f aca="false">X30</f>
        <v>8</v>
      </c>
      <c r="E114" s="15" t="n">
        <f aca="false">AA30/(X30+1)</f>
        <v>12.2177479492916</v>
      </c>
    </row>
    <row r="115" customFormat="false" ht="13" hidden="false" customHeight="false" outlineLevel="0" collapsed="false">
      <c r="C115" s="15" t="n">
        <v>7</v>
      </c>
      <c r="D115" s="15" t="n">
        <f aca="false">X31</f>
        <v>6</v>
      </c>
      <c r="E115" s="15" t="n">
        <f aca="false">AA31/(X31+1)</f>
        <v>15.7085330776606</v>
      </c>
    </row>
    <row r="116" customFormat="false" ht="13" hidden="false" customHeight="false" outlineLevel="0" collapsed="false">
      <c r="C116" s="15" t="n">
        <v>8</v>
      </c>
      <c r="D116" s="15" t="n">
        <f aca="false">X32</f>
        <v>7</v>
      </c>
      <c r="E116" s="15" t="n">
        <f aca="false">AA32/(X32+1)</f>
        <v>13.744966442953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26:31Z</dcterms:created>
  <dc:creator>Saurabh Kundu</dc:creator>
  <dc:description/>
  <dc:language>en-US</dc:language>
  <cp:lastModifiedBy>Hector Pous</cp:lastModifiedBy>
  <dcterms:modified xsi:type="dcterms:W3CDTF">2013-02-01T09:42:47Z</dcterms:modified>
  <cp:revision>0</cp:revision>
  <dc:subject/>
  <dc:title/>
</cp:coreProperties>
</file>